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L6WU-2" sheetId="1" state="visible" r:id="rId2"/>
  </sheets>
  <definedNames>
    <definedName function="false" hidden="false" localSheetId="0" name="_xlnm.Print_Area" vbProcedure="false">'DL6WU-2'!$A$91:$E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0">
  <si>
    <t xml:space="preserve">DL6WU Yagi Antenna Calculator</t>
  </si>
  <si>
    <t xml:space="preserve">With G3SEK Spacing</t>
  </si>
  <si>
    <t xml:space="preserve">Instructions. Enter Numbers in Blue Cells</t>
  </si>
  <si>
    <t xml:space="preserve">By David D. Tanner VK3AUU</t>
  </si>
  <si>
    <t xml:space="preserve">(Original on Supercalc Spreadsheet)</t>
  </si>
  <si>
    <t xml:space="preserve">Best lengths are in blue rows</t>
  </si>
  <si>
    <t xml:space="preserve">Korumburra Road,</t>
  </si>
  <si>
    <t xml:space="preserve">Modified for XL by Peter Freeman VK3KAI</t>
  </si>
  <si>
    <t xml:space="preserve">Below you will find element cutting details</t>
  </si>
  <si>
    <t xml:space="preserve">Drouin South. 3818.</t>
  </si>
  <si>
    <t xml:space="preserve">In row 81</t>
  </si>
  <si>
    <t xml:space="preserve">Australia.</t>
  </si>
  <si>
    <t xml:space="preserve">Note. Reflector &amp; Driven Element lengths and Director spacing changed 10 July 2002 to optimise feed impedance for 19 element</t>
  </si>
  <si>
    <t xml:space="preserve">If any queries, consult author at vk3auu@vic.australis.com.au or ring 03 56276342</t>
  </si>
  <si>
    <t xml:space="preserve">Frequency (MHz).</t>
  </si>
  <si>
    <t xml:space="preserve">MHz</t>
  </si>
  <si>
    <t xml:space="preserve">Wavelength (cm).</t>
  </si>
  <si>
    <t xml:space="preserve">Boom Diam. Cms.</t>
  </si>
  <si>
    <t xml:space="preserve">Corrections</t>
  </si>
  <si>
    <t xml:space="preserve">Boom Diameter (cm).</t>
  </si>
  <si>
    <t xml:space="preserve">Note. If Boom is insulator, enter Zero here</t>
  </si>
  <si>
    <t xml:space="preserve">Corr.</t>
  </si>
  <si>
    <t xml:space="preserve">Element Diameter (mm).</t>
  </si>
  <si>
    <t xml:space="preserve">Element Thru Boom?  Y or N</t>
  </si>
  <si>
    <t xml:space="preserve">Y</t>
  </si>
  <si>
    <t xml:space="preserve">Insulated from boom? Y or N</t>
  </si>
  <si>
    <t xml:space="preserve">N</t>
  </si>
  <si>
    <t xml:space="preserve">Boom Length (Metres)</t>
  </si>
  <si>
    <t xml:space="preserve">Gain (dBd)</t>
  </si>
  <si>
    <t xml:space="preserve">dbi</t>
  </si>
  <si>
    <t xml:space="preserve">Thru Boom Correction (mm).</t>
  </si>
  <si>
    <t xml:space="preserve">Intermediate Calculations</t>
  </si>
  <si>
    <t xml:space="preserve">Reflector Length (cm).</t>
  </si>
  <si>
    <t xml:space="preserve"> </t>
  </si>
  <si>
    <t xml:space="preserve">Reflector Spacing (cm).</t>
  </si>
  <si>
    <t xml:space="preserve">Usable Bandwidth of 19 element +/- 1 db</t>
  </si>
  <si>
    <t xml:space="preserve">Driven Element (cm).</t>
  </si>
  <si>
    <t xml:space="preserve">to</t>
  </si>
  <si>
    <t xml:space="preserve"> Mhz.</t>
  </si>
  <si>
    <t xml:space="preserve">Number of Elements</t>
  </si>
  <si>
    <t xml:space="preserve">Director length - Wavelengths</t>
  </si>
  <si>
    <t xml:space="preserve">Approx</t>
  </si>
  <si>
    <t xml:space="preserve">Horizontal -</t>
  </si>
  <si>
    <t xml:space="preserve">Actual</t>
  </si>
  <si>
    <t xml:space="preserve">  Distance each</t>
  </si>
  <si>
    <t xml:space="preserve">DL6WU - VK3AUU</t>
  </si>
  <si>
    <t xml:space="preserve"> 'L = .5179 - .4328 d^.2078 + (.007344 + .1794 d^.1996)e^-.07586N</t>
  </si>
  <si>
    <t xml:space="preserve">Director</t>
  </si>
  <si>
    <t xml:space="preserve">Length</t>
  </si>
  <si>
    <t xml:space="preserve">Spacing</t>
  </si>
  <si>
    <t xml:space="preserve">Boom</t>
  </si>
  <si>
    <t xml:space="preserve">Gain</t>
  </si>
  <si>
    <t xml:space="preserve">Beam</t>
  </si>
  <si>
    <t xml:space="preserve">Stacking Dist</t>
  </si>
  <si>
    <t xml:space="preserve">Gain of</t>
  </si>
  <si>
    <t xml:space="preserve"> side of boom if</t>
  </si>
  <si>
    <t xml:space="preserve">Support</t>
  </si>
  <si>
    <t xml:space="preserve">   4 Yagi Phasing</t>
  </si>
  <si>
    <t xml:space="preserve">  8 Yagi Phasing</t>
  </si>
  <si>
    <t xml:space="preserve">Length Feet</t>
  </si>
  <si>
    <t xml:space="preserve">Number</t>
  </si>
  <si>
    <t xml:space="preserve">cms.</t>
  </si>
  <si>
    <t xml:space="preserve">Length(cm)</t>
  </si>
  <si>
    <t xml:space="preserve">Dbd</t>
  </si>
  <si>
    <t xml:space="preserve">Width</t>
  </si>
  <si>
    <t xml:space="preserve">Feet</t>
  </si>
  <si>
    <t xml:space="preserve">   Four</t>
  </si>
  <si>
    <t xml:space="preserve">element through</t>
  </si>
  <si>
    <t xml:space="preserve">Eight</t>
  </si>
  <si>
    <t xml:space="preserve">Height</t>
  </si>
  <si>
    <t xml:space="preserve">Loss</t>
  </si>
  <si>
    <t xml:space="preserve">_</t>
  </si>
  <si>
    <t xml:space="preserve">Calc</t>
  </si>
  <si>
    <t xml:space="preserve">EZNEC</t>
  </si>
  <si>
    <t xml:space="preserve">boom</t>
  </si>
  <si>
    <t xml:space="preserve">Frequency Mhz.</t>
  </si>
  <si>
    <t xml:space="preserve">Wavelength Cm.</t>
  </si>
  <si>
    <t xml:space="preserve">Boom Diameter Cm.</t>
  </si>
  <si>
    <t xml:space="preserve">Element Diameter Mm.</t>
  </si>
  <si>
    <t xml:space="preserve">Element Thru Boom Y or N</t>
  </si>
  <si>
    <t xml:space="preserve">Gain (dbd)</t>
  </si>
  <si>
    <t xml:space="preserve">Useable bandwidth</t>
  </si>
  <si>
    <t xml:space="preserve">Gain within 1 db</t>
  </si>
  <si>
    <t xml:space="preserve">ELEMENT</t>
  </si>
  <si>
    <t xml:space="preserve">Distance each</t>
  </si>
  <si>
    <t xml:space="preserve">Position</t>
  </si>
  <si>
    <t xml:space="preserve">Side of boom cm.</t>
  </si>
  <si>
    <t xml:space="preserve">REFL</t>
  </si>
  <si>
    <t xml:space="preserve">DRIV</t>
  </si>
  <si>
    <t xml:space="preserve">Dir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"/>
    <numFmt numFmtId="167" formatCode="General"/>
    <numFmt numFmtId="168" formatCode="0"/>
    <numFmt numFmtId="169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color rgb="FFFFFFFF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vs Boom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819578373346"/>
          <c:y val="0.130948089401586"/>
          <c:w val="0.763450156281173"/>
          <c:h val="0.7850576784426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L6WU-2'!$D$27:$D$77</c:f>
              <c:strCache>
                <c:ptCount val="51"/>
                <c:pt idx="0">
                  <c:v/>
                </c:pt>
                <c:pt idx="1">
                  <c:v>55.0</c:v>
                </c:pt>
                <c:pt idx="2">
                  <c:v>89.5</c:v>
                </c:pt>
                <c:pt idx="3">
                  <c:v>134.2</c:v>
                </c:pt>
                <c:pt idx="4">
                  <c:v>186.3</c:v>
                </c:pt>
                <c:pt idx="5">
                  <c:v>244.0</c:v>
                </c:pt>
                <c:pt idx="6">
                  <c:v>306.4</c:v>
                </c:pt>
                <c:pt idx="7">
                  <c:v>372.6</c:v>
                </c:pt>
                <c:pt idx="8">
                  <c:v>442.2</c:v>
                </c:pt>
                <c:pt idx="9">
                  <c:v>514.8</c:v>
                </c:pt>
                <c:pt idx="10">
                  <c:v>590.1</c:v>
                </c:pt>
                <c:pt idx="11">
                  <c:v>667.8</c:v>
                </c:pt>
                <c:pt idx="12">
                  <c:v>747.7</c:v>
                </c:pt>
                <c:pt idx="13">
                  <c:v>829.7</c:v>
                </c:pt>
                <c:pt idx="14">
                  <c:v>913.5</c:v>
                </c:pt>
                <c:pt idx="15">
                  <c:v>997.3</c:v>
                </c:pt>
                <c:pt idx="16">
                  <c:v>1081.1</c:v>
                </c:pt>
                <c:pt idx="17">
                  <c:v>1164.9</c:v>
                </c:pt>
                <c:pt idx="18">
                  <c:v>1248.7</c:v>
                </c:pt>
                <c:pt idx="19">
                  <c:v>1332.5</c:v>
                </c:pt>
                <c:pt idx="20">
                  <c:v>1416.3</c:v>
                </c:pt>
                <c:pt idx="21">
                  <c:v>1500.1</c:v>
                </c:pt>
                <c:pt idx="22">
                  <c:v>1583.9</c:v>
                </c:pt>
                <c:pt idx="23">
                  <c:v>1667.7</c:v>
                </c:pt>
                <c:pt idx="24">
                  <c:v>1751.5</c:v>
                </c:pt>
                <c:pt idx="25">
                  <c:v>1835.3</c:v>
                </c:pt>
                <c:pt idx="26">
                  <c:v>1919.1</c:v>
                </c:pt>
                <c:pt idx="27">
                  <c:v>2002.9</c:v>
                </c:pt>
                <c:pt idx="28">
                  <c:v>2086.7</c:v>
                </c:pt>
                <c:pt idx="29">
                  <c:v>2170.6</c:v>
                </c:pt>
                <c:pt idx="30">
                  <c:v>2254.4</c:v>
                </c:pt>
                <c:pt idx="31">
                  <c:v>2338.2</c:v>
                </c:pt>
                <c:pt idx="32">
                  <c:v>2422.0</c:v>
                </c:pt>
                <c:pt idx="33">
                  <c:v>2505.8</c:v>
                </c:pt>
                <c:pt idx="34">
                  <c:v>2589.6</c:v>
                </c:pt>
                <c:pt idx="35">
                  <c:v>2673.4</c:v>
                </c:pt>
                <c:pt idx="36">
                  <c:v>2757.2</c:v>
                </c:pt>
                <c:pt idx="37">
                  <c:v>2841.0</c:v>
                </c:pt>
                <c:pt idx="38">
                  <c:v>2924.8</c:v>
                </c:pt>
                <c:pt idx="39">
                  <c:v>3008.6</c:v>
                </c:pt>
                <c:pt idx="40">
                  <c:v>3092.4</c:v>
                </c:pt>
                <c:pt idx="41">
                  <c:v>3176.2</c:v>
                </c:pt>
                <c:pt idx="42">
                  <c:v>3260.0</c:v>
                </c:pt>
                <c:pt idx="43">
                  <c:v>3343.8</c:v>
                </c:pt>
                <c:pt idx="44">
                  <c:v>3427.6</c:v>
                </c:pt>
                <c:pt idx="45">
                  <c:v>3511.5</c:v>
                </c:pt>
                <c:pt idx="46">
                  <c:v>3595.3</c:v>
                </c:pt>
                <c:pt idx="47">
                  <c:v>3679.1</c:v>
                </c:pt>
                <c:pt idx="48">
                  <c:v>3762.9</c:v>
                </c:pt>
                <c:pt idx="49">
                  <c:v>3846.7</c:v>
                </c:pt>
                <c:pt idx="50">
                  <c:v>3930.5</c:v>
                </c:pt>
              </c:strCache>
            </c:strRef>
          </c:cat>
          <c:val>
            <c:numRef>
              <c:f>'DL6WU-2'!$E$27:$E$77</c:f>
              <c:numCache>
                <c:formatCode>General</c:formatCode>
                <c:ptCount val="51"/>
                <c:pt idx="5">
                  <c:v>10.0403533665275</c:v>
                </c:pt>
                <c:pt idx="6">
                  <c:v>10.8110273935121</c:v>
                </c:pt>
                <c:pt idx="7">
                  <c:v>11.4741496371708</c:v>
                </c:pt>
                <c:pt idx="8">
                  <c:v>12.0544843767692</c:v>
                </c:pt>
                <c:pt idx="9">
                  <c:v>12.569479446211</c:v>
                </c:pt>
                <c:pt idx="10">
                  <c:v>13.0317718625546</c:v>
                </c:pt>
                <c:pt idx="11">
                  <c:v>13.4507551343518</c:v>
                </c:pt>
                <c:pt idx="12">
                  <c:v>13.8335758698276</c:v>
                </c:pt>
                <c:pt idx="13">
                  <c:v>14.1857835749076</c:v>
                </c:pt>
                <c:pt idx="14">
                  <c:v>14.5117656118664</c:v>
                </c:pt>
                <c:pt idx="15">
                  <c:v>14.8091134386803</c:v>
                </c:pt>
                <c:pt idx="16">
                  <c:v>15.0824538188651</c:v>
                </c:pt>
                <c:pt idx="17">
                  <c:v>15.3353754608381</c:v>
                </c:pt>
                <c:pt idx="18">
                  <c:v>15.5707180554296</c:v>
                </c:pt>
                <c:pt idx="19">
                  <c:v>15.7907672275518</c:v>
                </c:pt>
                <c:pt idx="20">
                  <c:v>15.9973899177968</c:v>
                </c:pt>
                <c:pt idx="21">
                  <c:v>16.192130784507</c:v>
                </c:pt>
                <c:pt idx="22">
                  <c:v>16.3762823638675</c:v>
                </c:pt>
                <c:pt idx="23">
                  <c:v>16.5509371193343</c:v>
                </c:pt>
                <c:pt idx="24">
                  <c:v>16.7170267160183</c:v>
                </c:pt>
                <c:pt idx="25">
                  <c:v>16.8753521072343</c:v>
                </c:pt>
                <c:pt idx="26">
                  <c:v>17.0266068976176</c:v>
                </c:pt>
                <c:pt idx="27">
                  <c:v>17.171395708915</c:v>
                </c:pt>
                <c:pt idx="28">
                  <c:v>17.3102487787008</c:v>
                </c:pt>
                <c:pt idx="29">
                  <c:v>17.4436336828103</c:v>
                </c:pt>
                <c:pt idx="30">
                  <c:v>17.5719648358199</c:v>
                </c:pt>
                <c:pt idx="31">
                  <c:v>17.695611256566</c:v>
                </c:pt>
                <c:pt idx="32">
                  <c:v>17.8149029655466</c:v>
                </c:pt>
                <c:pt idx="33">
                  <c:v>17.9301362936271</c:v>
                </c:pt>
                <c:pt idx="34">
                  <c:v>18.0415783170777</c:v>
                </c:pt>
                <c:pt idx="35">
                  <c:v>18.1494705859969</c:v>
                </c:pt>
                <c:pt idx="36">
                  <c:v>18.2540322770582</c:v>
                </c:pt>
                <c:pt idx="37">
                  <c:v>18.3554628740536</c:v>
                </c:pt>
                <c:pt idx="38">
                  <c:v>18.4539444586431</c:v>
                </c:pt>
                <c:pt idx="39">
                  <c:v>18.5496436774086</c:v>
                </c:pt>
                <c:pt idx="40">
                  <c:v>18.6427134385966</c:v>
                </c:pt>
                <c:pt idx="41">
                  <c:v>18.7332943819343</c:v>
                </c:pt>
                <c:pt idx="42">
                  <c:v>18.821516156993</c:v>
                </c:pt>
                <c:pt idx="43">
                  <c:v>18.9074985392641</c:v>
                </c:pt>
                <c:pt idx="44">
                  <c:v>18.9913524080618</c:v>
                </c:pt>
                <c:pt idx="45">
                  <c:v>19.0731806062837</c:v>
                </c:pt>
                <c:pt idx="46">
                  <c:v>19.153078698753</c:v>
                </c:pt>
                <c:pt idx="47">
                  <c:v>19.2311356431701</c:v>
                </c:pt>
                <c:pt idx="48">
                  <c:v>19.3074343854843</c:v>
                </c:pt>
                <c:pt idx="49">
                  <c:v>19.38205238968</c:v>
                </c:pt>
                <c:pt idx="50">
                  <c:v>19.4550621104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50996"/>
        <c:axId val="47240509"/>
      </c:lineChart>
      <c:catAx>
        <c:axId val="84350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om length 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509"/>
        <c:crossesAt val="0"/>
        <c:auto val="1"/>
        <c:lblAlgn val="ctr"/>
        <c:lblOffset val="100"/>
        <c:noMultiLvlLbl val="0"/>
      </c:catAx>
      <c:valAx>
        <c:axId val="4724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dB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3760</xdr:colOff>
      <xdr:row>91</xdr:row>
      <xdr:rowOff>142560</xdr:rowOff>
    </xdr:from>
    <xdr:to>
      <xdr:col>15</xdr:col>
      <xdr:colOff>185040</xdr:colOff>
      <xdr:row>113</xdr:row>
      <xdr:rowOff>43560</xdr:rowOff>
    </xdr:to>
    <xdr:graphicFrame>
      <xdr:nvGraphicFramePr>
        <xdr:cNvPr id="0" name="Chart 1"/>
        <xdr:cNvGraphicFramePr/>
      </xdr:nvGraphicFramePr>
      <xdr:xfrm>
        <a:off x="4601160" y="16696440"/>
        <a:ext cx="5412960" cy="399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 E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4" style="0" width="11.42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8" min="8" style="0" width="10.42"/>
  </cols>
  <sheetData>
    <row r="1" customFormat="false" ht="14.65" hidden="false" customHeight="false" outlineLevel="0" collapsed="false">
      <c r="A1" s="1" t="s">
        <v>0</v>
      </c>
      <c r="E1" s="1" t="s">
        <v>1</v>
      </c>
      <c r="F1" s="1"/>
      <c r="H1" s="2" t="n">
        <v>37454</v>
      </c>
      <c r="I1" s="3" t="s">
        <v>2</v>
      </c>
      <c r="J1" s="4"/>
      <c r="K1" s="4"/>
      <c r="L1" s="4"/>
      <c r="M1" s="4"/>
    </row>
    <row r="2" customFormat="false" ht="14.65" hidden="false" customHeight="false" outlineLevel="0" collapsed="false">
      <c r="A2" s="1" t="s">
        <v>3</v>
      </c>
      <c r="D2" s="0" t="s">
        <v>4</v>
      </c>
      <c r="I2" s="5" t="s">
        <v>5</v>
      </c>
      <c r="J2" s="5"/>
      <c r="K2" s="5"/>
    </row>
    <row r="3" customFormat="false" ht="14.65" hidden="false" customHeight="false" outlineLevel="0" collapsed="false">
      <c r="A3" s="1" t="s">
        <v>6</v>
      </c>
      <c r="D3" s="0" t="s">
        <v>7</v>
      </c>
      <c r="I3" s="6" t="s">
        <v>8</v>
      </c>
      <c r="J3" s="6"/>
      <c r="K3" s="6"/>
      <c r="L3" s="6"/>
    </row>
    <row r="4" customFormat="false" ht="14.65" hidden="false" customHeight="false" outlineLevel="0" collapsed="false">
      <c r="A4" s="1" t="s">
        <v>9</v>
      </c>
      <c r="I4" s="6" t="s">
        <v>10</v>
      </c>
      <c r="J4" s="6"/>
      <c r="K4" s="6"/>
      <c r="L4" s="6"/>
    </row>
    <row r="5" customFormat="false" ht="14.65" hidden="false" customHeight="false" outlineLevel="0" collapsed="false">
      <c r="A5" s="1" t="s">
        <v>11</v>
      </c>
    </row>
    <row r="6" customFormat="false" ht="14.65" hidden="false" customHeight="false" outlineLevel="0" collapsed="false">
      <c r="A6" s="7" t="s">
        <v>1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4.65" hidden="false" customHeight="false" outlineLevel="0" collapsed="false">
      <c r="A7" s="0" t="s">
        <v>13</v>
      </c>
    </row>
    <row r="8" customFormat="false" ht="14.65" hidden="false" customHeight="false" outlineLevel="0" collapsed="false">
      <c r="A8" s="0"/>
    </row>
    <row r="9" customFormat="false" ht="14.65" hidden="false" customHeight="false" outlineLevel="0" collapsed="false">
      <c r="A9" s="1" t="s">
        <v>14</v>
      </c>
      <c r="D9" s="8" t="n">
        <v>144.2</v>
      </c>
      <c r="E9" s="0" t="s">
        <v>15</v>
      </c>
    </row>
    <row r="10" customFormat="false" ht="14.65" hidden="false" customHeight="false" outlineLevel="0" collapsed="false">
      <c r="A10" s="1" t="s">
        <v>16</v>
      </c>
      <c r="D10" s="9" t="n">
        <f aca="false">30000/D9</f>
        <v>208.044382801664</v>
      </c>
      <c r="N10" s="0" t="s">
        <v>17</v>
      </c>
      <c r="Q10" s="0" t="s">
        <v>18</v>
      </c>
    </row>
    <row r="11" customFormat="false" ht="14.65" hidden="false" customHeight="false" outlineLevel="0" collapsed="false">
      <c r="A11" s="1" t="s">
        <v>19</v>
      </c>
      <c r="D11" s="10" t="n">
        <v>40</v>
      </c>
      <c r="E11" s="11" t="n">
        <f aca="false">D11/D10</f>
        <v>0.192266666666667</v>
      </c>
      <c r="F11" s="11"/>
      <c r="G11" s="5" t="s">
        <v>20</v>
      </c>
      <c r="H11" s="5"/>
      <c r="I11" s="5"/>
      <c r="J11" s="5"/>
      <c r="N11" s="0" t="n">
        <f aca="false">D10</f>
        <v>208.044382801664</v>
      </c>
      <c r="R11" s="0" t="s">
        <v>21</v>
      </c>
    </row>
    <row r="12" customFormat="false" ht="14.65" hidden="false" customHeight="false" outlineLevel="0" collapsed="false">
      <c r="A12" s="1" t="s">
        <v>22</v>
      </c>
      <c r="D12" s="10" t="n">
        <v>6</v>
      </c>
      <c r="E12" s="11" t="n">
        <f aca="false">D12*0.1/D10</f>
        <v>0.002884</v>
      </c>
      <c r="F12" s="11"/>
      <c r="N12" s="0" t="n">
        <v>0.5</v>
      </c>
      <c r="O12" s="0" t="n">
        <f aca="false">N12/N11</f>
        <v>0.00240333333333333</v>
      </c>
      <c r="Q12" s="0" t="n">
        <f aca="false">((12*O12*O12)+(0.15*O12))*N11</f>
        <v>0.08942</v>
      </c>
      <c r="R12" s="0" t="n">
        <f aca="false">IF(Q12&lt;(N12/1.5),Q12,N12/1.5)</f>
        <v>0.08942</v>
      </c>
      <c r="T12" s="0" t="n">
        <v>11</v>
      </c>
    </row>
    <row r="13" customFormat="false" ht="14.65" hidden="false" customHeight="false" outlineLevel="0" collapsed="false">
      <c r="A13" s="1" t="s">
        <v>23</v>
      </c>
      <c r="D13" s="10" t="s">
        <v>24</v>
      </c>
      <c r="E13" s="11" t="n">
        <f aca="false">IF(D13=("N"),0.0001,((12*E11*E11)+(0.15*E11))*D10)</f>
        <v>98.288</v>
      </c>
      <c r="F13" s="11"/>
      <c r="N13" s="0" t="n">
        <f aca="false">0.5+N12</f>
        <v>1</v>
      </c>
      <c r="O13" s="0" t="n">
        <f aca="false">N13/N11</f>
        <v>0.00480666666666667</v>
      </c>
      <c r="Q13" s="0" t="n">
        <f aca="false">((12*O13*O13)+(0.15*O13))*N11</f>
        <v>0.20768</v>
      </c>
      <c r="R13" s="0" t="n">
        <f aca="false">IF(Q13&lt;(N13/1.5),Q13,N13/1.5)</f>
        <v>0.20768</v>
      </c>
      <c r="T13" s="0" t="n">
        <v>20</v>
      </c>
    </row>
    <row r="14" customFormat="false" ht="14.65" hidden="false" customHeight="false" outlineLevel="0" collapsed="false">
      <c r="A14" s="0" t="s">
        <v>25</v>
      </c>
      <c r="D14" s="12" t="s">
        <v>26</v>
      </c>
      <c r="E14" s="13" t="n">
        <f aca="false">IF(D14="N",E13,E13/2)</f>
        <v>98.288</v>
      </c>
      <c r="F14" s="14"/>
      <c r="N14" s="0" t="n">
        <f aca="false">0.5+N13</f>
        <v>1.5</v>
      </c>
      <c r="O14" s="0" t="n">
        <f aca="false">N14/N11</f>
        <v>0.00721</v>
      </c>
      <c r="Q14" s="0" t="n">
        <f aca="false">((12*O14*O14)+(0.15*O14))*N11</f>
        <v>0.35478</v>
      </c>
      <c r="R14" s="0" t="n">
        <f aca="false">IF(Q14&lt;(N14/1.5),Q14,N14/1.5)</f>
        <v>0.35478</v>
      </c>
      <c r="T14" s="0" t="n">
        <v>0</v>
      </c>
    </row>
    <row r="15" customFormat="false" ht="14.65" hidden="false" customHeight="false" outlineLevel="0" collapsed="false">
      <c r="A15" s="1" t="s">
        <v>27</v>
      </c>
      <c r="D15" s="15" t="n">
        <v>21</v>
      </c>
      <c r="N15" s="0" t="n">
        <f aca="false">0.5+N14</f>
        <v>2</v>
      </c>
      <c r="O15" s="0" t="n">
        <f aca="false">N15/N11</f>
        <v>0.00961333333333333</v>
      </c>
      <c r="Q15" s="0" t="n">
        <f aca="false">((12*O15*O15)+(0.15*O15))*N11</f>
        <v>0.53072</v>
      </c>
      <c r="R15" s="0" t="n">
        <f aca="false">IF(Q15&lt;(N15/1.5),Q15,N15/1.5)</f>
        <v>0.53072</v>
      </c>
    </row>
    <row r="16" customFormat="false" ht="14.65" hidden="false" customHeight="false" outlineLevel="0" collapsed="false">
      <c r="A16" s="1" t="s">
        <v>28</v>
      </c>
      <c r="D16" s="16" t="n">
        <f aca="false">VLOOKUP(D15*100,D28:E77,2)</f>
        <v>17.3102487787008</v>
      </c>
      <c r="E16" s="17" t="n">
        <f aca="false">D16+2.14</f>
        <v>19.4502487787008</v>
      </c>
      <c r="F16" s="17" t="s">
        <v>29</v>
      </c>
      <c r="N16" s="0" t="n">
        <f aca="false">0.5+N15</f>
        <v>2.5</v>
      </c>
      <c r="O16" s="0" t="n">
        <f aca="false">+N16/N11</f>
        <v>0.0120166666666667</v>
      </c>
      <c r="Q16" s="0" t="n">
        <f aca="false">((12*O16*O16)+(0.15*O16))*N11</f>
        <v>0.7355</v>
      </c>
      <c r="R16" s="0" t="n">
        <f aca="false">IF(Q16&lt;(N16/1.5),Q16,N16/1.5)</f>
        <v>0.7355</v>
      </c>
    </row>
    <row r="17" customFormat="false" ht="13.5" hidden="false" customHeight="true" outlineLevel="0" collapsed="false">
      <c r="A17" s="1" t="s">
        <v>30</v>
      </c>
      <c r="D17" s="18" t="n">
        <f aca="false">E14</f>
        <v>98.288</v>
      </c>
      <c r="N17" s="0" t="n">
        <f aca="false">0.5+N16</f>
        <v>3</v>
      </c>
      <c r="O17" s="0" t="n">
        <f aca="false">N17/N11</f>
        <v>0.01442</v>
      </c>
      <c r="Q17" s="0" t="n">
        <f aca="false">((12*O17*O17)+(0.15*O17))*N11</f>
        <v>0.96912</v>
      </c>
      <c r="R17" s="0" t="n">
        <f aca="false">IF(Q17&lt;(N17/1.5),Q17,N17/1.5)</f>
        <v>0.96912</v>
      </c>
      <c r="T17" s="0" t="n">
        <f aca="false">IF(D54&gt;1200,1800,1200)</f>
        <v>1800</v>
      </c>
    </row>
    <row r="18" customFormat="false" ht="14.65" hidden="true" customHeight="false" outlineLevel="0" collapsed="false">
      <c r="A18" s="1" t="s">
        <v>31</v>
      </c>
      <c r="D18" s="19" t="n">
        <v>0.51793</v>
      </c>
      <c r="E18" s="20" t="n">
        <f aca="false">(E12^0.2078146)*-0.4327718</f>
        <v>-0.128353845266285</v>
      </c>
      <c r="F18" s="20"/>
      <c r="G18" s="20" t="n">
        <f aca="false">E12^0.1996231*0.1793871+0.0073443</f>
        <v>0.0631588706168544</v>
      </c>
      <c r="H18" s="20" t="n">
        <f aca="false">EXP(1)^(-0.075857)*G18</f>
        <v>0.0585450362173017</v>
      </c>
      <c r="I18" s="20" t="n">
        <f aca="false">H18+E18+D18</f>
        <v>0.448121190951017</v>
      </c>
      <c r="N18" s="0" t="n">
        <f aca="false">0.5+N17</f>
        <v>3.5</v>
      </c>
      <c r="O18" s="0" t="n">
        <f aca="false">+N18/N11</f>
        <v>0.0168233333333333</v>
      </c>
      <c r="Q18" s="0" t="n">
        <f aca="false">((12*O18*O18)+(0.15*O18))*N11</f>
        <v>1.23158</v>
      </c>
      <c r="R18" s="0" t="n">
        <f aca="false">IF(Q18&lt;(N18/1.5),Q18,N18/1.5)</f>
        <v>1.23158</v>
      </c>
      <c r="T18" s="0" t="n">
        <v>40</v>
      </c>
    </row>
    <row r="19" customFormat="false" ht="14.65" hidden="false" customHeight="false" outlineLevel="0" collapsed="false">
      <c r="D19" s="16"/>
      <c r="N19" s="0" t="n">
        <f aca="false">0.5+N18</f>
        <v>4</v>
      </c>
      <c r="O19" s="0" t="n">
        <f aca="false">+N19/N11</f>
        <v>0.0192266666666667</v>
      </c>
      <c r="Q19" s="0" t="n">
        <f aca="false">((12*O19*O19)+(0.15*O19))*N11</f>
        <v>1.52288</v>
      </c>
      <c r="R19" s="0" t="n">
        <f aca="false">IF(Q19&lt;(N19/1.5),Q19,N19/1.5)</f>
        <v>1.52288</v>
      </c>
      <c r="T19" s="0" t="n">
        <v>4</v>
      </c>
    </row>
    <row r="20" customFormat="false" ht="14.65" hidden="false" customHeight="false" outlineLevel="0" collapsed="false">
      <c r="A20" s="1" t="s">
        <v>32</v>
      </c>
      <c r="D20" s="9" t="n">
        <f aca="false">1.02*D22</f>
        <v>200.433447865028</v>
      </c>
      <c r="H20" s="20"/>
      <c r="I20" s="0" t="s">
        <v>33</v>
      </c>
      <c r="N20" s="0" t="n">
        <f aca="false">0.5+N19</f>
        <v>4.5</v>
      </c>
      <c r="O20" s="0" t="n">
        <f aca="false">+N20/N11</f>
        <v>0.02163</v>
      </c>
      <c r="Q20" s="0" t="n">
        <f aca="false">((12*O20*O20)+(0.15*O20))*N11</f>
        <v>1.84302</v>
      </c>
      <c r="R20" s="0" t="n">
        <f aca="false">IF(Q20&lt;(N20/1.5),Q20,N20/1.5)</f>
        <v>1.84302</v>
      </c>
      <c r="T20" s="0" t="n">
        <v>20</v>
      </c>
    </row>
    <row r="21" customFormat="false" ht="14.65" hidden="false" customHeight="false" outlineLevel="0" collapsed="false">
      <c r="A21" s="1" t="s">
        <v>34</v>
      </c>
      <c r="D21" s="9" t="n">
        <f aca="false">0.1827*D10</f>
        <v>38.0097087378641</v>
      </c>
      <c r="G21" s="0" t="s">
        <v>35</v>
      </c>
      <c r="N21" s="0" t="n">
        <f aca="false">0.5+N20</f>
        <v>5</v>
      </c>
      <c r="O21" s="0" t="n">
        <f aca="false">+N21/N11</f>
        <v>0.0240333333333333</v>
      </c>
      <c r="Q21" s="0" t="n">
        <f aca="false">((12*O21*O21)+(0.15*O21))*N11</f>
        <v>2.192</v>
      </c>
      <c r="R21" s="0" t="n">
        <f aca="false">IF(Q21&lt;(N21/1.5),Q21,N21/1.5)</f>
        <v>2.192</v>
      </c>
      <c r="T21" s="0" t="n">
        <v>0.31</v>
      </c>
    </row>
    <row r="22" customFormat="false" ht="14.65" hidden="false" customHeight="false" outlineLevel="0" collapsed="false">
      <c r="A22" s="1" t="s">
        <v>36</v>
      </c>
      <c r="D22" s="9" t="n">
        <f aca="false">D23*0.992</f>
        <v>196.503380259831</v>
      </c>
      <c r="G22" s="21" t="n">
        <f aca="false">0.98*D9</f>
        <v>141.316</v>
      </c>
      <c r="H22" s="22" t="s">
        <v>37</v>
      </c>
      <c r="I22" s="21" t="n">
        <f aca="false">1.03*D9</f>
        <v>148.526</v>
      </c>
      <c r="J22" s="0" t="s">
        <v>38</v>
      </c>
      <c r="T22" s="0" t="n">
        <v>0.45</v>
      </c>
      <c r="U22" s="0" t="s">
        <v>39</v>
      </c>
    </row>
    <row r="23" customFormat="false" ht="0.75" hidden="false" customHeight="true" outlineLevel="0" collapsed="false">
      <c r="D23" s="0" t="n">
        <f aca="false">1.0123*(0.4777-(1.0522*E12)+(0.43363*(E12^-0.014891)))/2*D10+D17</f>
        <v>198.088084939346</v>
      </c>
      <c r="U23" s="0" t="s">
        <v>40</v>
      </c>
    </row>
    <row r="24" customFormat="false" ht="14.65" hidden="false" customHeight="false" outlineLevel="0" collapsed="false">
      <c r="A24" s="23"/>
      <c r="B24" s="24"/>
      <c r="C24" s="24"/>
      <c r="D24" s="24"/>
      <c r="E24" s="24"/>
      <c r="F24" s="24"/>
      <c r="G24" s="24" t="s">
        <v>41</v>
      </c>
      <c r="H24" s="24"/>
      <c r="I24" s="24" t="s">
        <v>42</v>
      </c>
      <c r="J24" s="24" t="s">
        <v>43</v>
      </c>
      <c r="K24" s="24" t="s">
        <v>44</v>
      </c>
      <c r="L24" s="24"/>
      <c r="M24" s="24" t="s">
        <v>43</v>
      </c>
      <c r="N24" s="24"/>
      <c r="O24" s="24"/>
      <c r="P24" s="24"/>
      <c r="Q24" s="24"/>
      <c r="R24" s="24"/>
      <c r="S24" s="24"/>
      <c r="T24" s="24"/>
      <c r="U24" s="0" t="s">
        <v>45</v>
      </c>
      <c r="W24" s="0" t="s">
        <v>46</v>
      </c>
    </row>
    <row r="25" customFormat="false" ht="14.65" hidden="false" customHeight="false" outlineLevel="0" collapsed="false">
      <c r="A25" s="23" t="s">
        <v>47</v>
      </c>
      <c r="B25" s="24" t="s">
        <v>48</v>
      </c>
      <c r="C25" s="24" t="s">
        <v>49</v>
      </c>
      <c r="D25" s="24" t="s">
        <v>50</v>
      </c>
      <c r="E25" s="24" t="s">
        <v>51</v>
      </c>
      <c r="F25" s="24"/>
      <c r="G25" s="24" t="s">
        <v>52</v>
      </c>
      <c r="H25" s="24" t="s">
        <v>53</v>
      </c>
      <c r="I25" s="24"/>
      <c r="J25" s="24" t="s">
        <v>54</v>
      </c>
      <c r="K25" s="24" t="s">
        <v>55</v>
      </c>
      <c r="L25" s="24"/>
      <c r="M25" s="24" t="s">
        <v>54</v>
      </c>
      <c r="N25" s="24" t="s">
        <v>56</v>
      </c>
      <c r="O25" s="24" t="s">
        <v>57</v>
      </c>
      <c r="P25" s="24"/>
      <c r="Q25" s="24" t="s">
        <v>58</v>
      </c>
      <c r="R25" s="24"/>
      <c r="S25" s="24" t="s">
        <v>59</v>
      </c>
      <c r="T25" s="24"/>
    </row>
    <row r="26" customFormat="false" ht="14.65" hidden="false" customHeight="false" outlineLevel="0" collapsed="false">
      <c r="A26" s="23" t="s">
        <v>60</v>
      </c>
      <c r="B26" s="24" t="s">
        <v>61</v>
      </c>
      <c r="C26" s="24" t="s">
        <v>61</v>
      </c>
      <c r="D26" s="24" t="s">
        <v>62</v>
      </c>
      <c r="E26" s="24" t="s">
        <v>63</v>
      </c>
      <c r="F26" s="24"/>
      <c r="G26" s="24" t="s">
        <v>64</v>
      </c>
      <c r="H26" s="24" t="s">
        <v>61</v>
      </c>
      <c r="I26" s="24" t="s">
        <v>65</v>
      </c>
      <c r="J26" s="24" t="s">
        <v>66</v>
      </c>
      <c r="K26" s="25" t="s">
        <v>67</v>
      </c>
      <c r="M26" s="24" t="s">
        <v>68</v>
      </c>
      <c r="N26" s="24" t="s">
        <v>69</v>
      </c>
      <c r="O26" s="24" t="s">
        <v>48</v>
      </c>
      <c r="P26" s="24" t="s">
        <v>70</v>
      </c>
      <c r="Q26" s="24" t="s">
        <v>48</v>
      </c>
      <c r="R26" s="24" t="s">
        <v>70</v>
      </c>
      <c r="S26" s="24" t="s">
        <v>65</v>
      </c>
      <c r="T26" s="24"/>
    </row>
    <row r="27" customFormat="false" ht="14.65" hidden="false" customHeight="false" outlineLevel="0" collapsed="false">
      <c r="A27" s="1" t="s">
        <v>71</v>
      </c>
      <c r="E27" s="24" t="s">
        <v>72</v>
      </c>
      <c r="F27" s="24" t="s">
        <v>73</v>
      </c>
      <c r="K27" s="24" t="s">
        <v>74</v>
      </c>
    </row>
    <row r="28" customFormat="false" ht="14.65" hidden="false" customHeight="false" outlineLevel="0" collapsed="false">
      <c r="A28" s="1" t="n">
        <v>1</v>
      </c>
      <c r="B28" s="21" t="n">
        <f aca="false">((EXP(1)^(-0.075857*A28)*G18)+E18+D18)*D10+D17</f>
        <v>191.517096591751</v>
      </c>
      <c r="C28" s="21" t="n">
        <f aca="false">(0.081444+(0.12178*LN(A28)))*$D$10</f>
        <v>16.9439667128988</v>
      </c>
      <c r="D28" s="21" t="n">
        <f aca="false">C28+D21</f>
        <v>54.9536754507628</v>
      </c>
      <c r="E28" s="21"/>
      <c r="F28" s="21"/>
      <c r="G28" s="21"/>
      <c r="H28" s="21"/>
      <c r="I28" s="21"/>
      <c r="J28" s="21"/>
      <c r="K28" s="26" t="n">
        <f aca="false">+(B28-D$11)/2</f>
        <v>75.7585482958755</v>
      </c>
      <c r="L28" s="21"/>
      <c r="M28" s="21"/>
      <c r="N28" s="21"/>
      <c r="O28" s="21"/>
      <c r="P28" s="17"/>
      <c r="Q28" s="21"/>
      <c r="R28" s="17"/>
      <c r="S28" s="21"/>
      <c r="T28" s="21"/>
      <c r="U28" s="21"/>
      <c r="V28" s="21"/>
      <c r="W28" s="21"/>
      <c r="X28" s="21"/>
      <c r="Y28" s="21"/>
      <c r="Z28" s="21"/>
      <c r="AA28" s="21"/>
    </row>
    <row r="29" customFormat="false" ht="14.65" hidden="false" customHeight="false" outlineLevel="0" collapsed="false">
      <c r="A29" s="1" t="n">
        <f aca="false">1+A28</f>
        <v>2</v>
      </c>
      <c r="B29" s="21" t="n">
        <f aca="false">((EXP(1)^(-0.075857*A29)*G18)+E18+D18)*D10+D17</f>
        <v>190.627334865083</v>
      </c>
      <c r="C29" s="21" t="n">
        <f aca="false">(0.081444+(0.12178*LN(A29)))*$D$10</f>
        <v>34.5052975690548</v>
      </c>
      <c r="D29" s="21" t="n">
        <f aca="false">D28+C29</f>
        <v>89.4589730198177</v>
      </c>
      <c r="E29" s="21"/>
      <c r="F29" s="21"/>
      <c r="G29" s="21"/>
      <c r="H29" s="21"/>
      <c r="I29" s="26"/>
      <c r="J29" s="21"/>
      <c r="K29" s="26" t="n">
        <f aca="false">+(B29-D$11)/2</f>
        <v>75.3136674325417</v>
      </c>
      <c r="L29" s="21"/>
      <c r="M29" s="21"/>
      <c r="N29" s="21"/>
      <c r="O29" s="21"/>
      <c r="P29" s="17"/>
      <c r="Q29" s="21"/>
      <c r="R29" s="17"/>
      <c r="S29" s="21"/>
      <c r="T29" s="21"/>
      <c r="U29" s="21"/>
      <c r="V29" s="21"/>
      <c r="W29" s="21"/>
      <c r="X29" s="21"/>
      <c r="Y29" s="21"/>
      <c r="Z29" s="21"/>
      <c r="AA29" s="21"/>
    </row>
    <row r="30" customFormat="false" ht="14.65" hidden="false" customHeight="false" outlineLevel="0" collapsed="false">
      <c r="A30" s="1" t="n">
        <f aca="false">1+A29</f>
        <v>3</v>
      </c>
      <c r="B30" s="21" t="n">
        <f aca="false">((EXP(1)^(-0.075857*A30)*G18)+E18+D18)*D10+D17</f>
        <v>189.80257134408</v>
      </c>
      <c r="C30" s="21" t="n">
        <f aca="false">(0.081444+(0.12178*LN(A30)))*$D$10</f>
        <v>44.7780175826635</v>
      </c>
      <c r="D30" s="21" t="n">
        <f aca="false">D29+C30</f>
        <v>134.236990602481</v>
      </c>
      <c r="E30" s="21"/>
      <c r="F30" s="21"/>
      <c r="G30" s="21"/>
      <c r="H30" s="21"/>
      <c r="I30" s="21"/>
      <c r="J30" s="21"/>
      <c r="K30" s="26" t="n">
        <f aca="false">+(B30-D$11)/2</f>
        <v>74.9012856720402</v>
      </c>
      <c r="L30" s="21"/>
      <c r="M30" s="21"/>
      <c r="N30" s="21"/>
      <c r="O30" s="21"/>
      <c r="P30" s="17"/>
      <c r="Q30" s="21"/>
      <c r="R30" s="17"/>
      <c r="S30" s="21"/>
      <c r="T30" s="21"/>
      <c r="U30" s="21"/>
      <c r="V30" s="21"/>
      <c r="W30" s="21"/>
      <c r="X30" s="21"/>
      <c r="Y30" s="21"/>
      <c r="Z30" s="21"/>
      <c r="AA30" s="21"/>
    </row>
    <row r="31" customFormat="false" ht="14.65" hidden="false" customHeight="false" outlineLevel="0" collapsed="false">
      <c r="A31" s="1" t="n">
        <f aca="false">1+A30</f>
        <v>4</v>
      </c>
      <c r="B31" s="21" t="n">
        <f aca="false">((EXP(1)^(-0.075857*A31)*G18)+E18+D18)*D10+D17</f>
        <v>189.038057828619</v>
      </c>
      <c r="C31" s="21" t="n">
        <f aca="false">(0.081444+(0.12178*LN(A31)))*$D$10</f>
        <v>52.0666284252109</v>
      </c>
      <c r="D31" s="21" t="n">
        <f aca="false">D30+C31</f>
        <v>186.303619027692</v>
      </c>
      <c r="E31" s="21"/>
      <c r="F31" s="21"/>
      <c r="G31" s="21"/>
      <c r="H31" s="21"/>
      <c r="I31" s="21"/>
      <c r="J31" s="21"/>
      <c r="K31" s="26" t="n">
        <f aca="false">+(B31-D$11)/2</f>
        <v>74.5190289143097</v>
      </c>
      <c r="L31" s="21"/>
      <c r="M31" s="21"/>
      <c r="N31" s="21"/>
      <c r="O31" s="21"/>
      <c r="P31" s="17"/>
      <c r="Q31" s="21"/>
      <c r="R31" s="17"/>
      <c r="S31" s="21"/>
      <c r="AA31" s="21"/>
    </row>
    <row r="32" customFormat="false" ht="14.65" hidden="false" customHeight="false" outlineLevel="0" collapsed="false">
      <c r="A32" s="27" t="n">
        <f aca="false">1+A31</f>
        <v>5</v>
      </c>
      <c r="B32" s="28" t="n">
        <f aca="false">((EXP(1)^(-0.075857*A32)*G18)+E18+D18)*D10+D17</f>
        <v>188.329392980529</v>
      </c>
      <c r="C32" s="28" t="n">
        <f aca="false">(0.081444+(0.12178*LN(A32)))*$D$10</f>
        <v>57.7201142114199</v>
      </c>
      <c r="D32" s="28" t="n">
        <f aca="false">D31+C32</f>
        <v>244.023733239112</v>
      </c>
      <c r="E32" s="28" t="n">
        <f aca="false">7.8*LOG(D32/D$10)+9.5</f>
        <v>10.0403533665275</v>
      </c>
      <c r="F32" s="28" t="n">
        <v>9.96</v>
      </c>
      <c r="G32" s="28" t="n">
        <f aca="false">((10.54/(10^((E32+2.14)/10)))^0.5)*57.3</f>
        <v>45.767507257626</v>
      </c>
      <c r="H32" s="28" t="n">
        <f aca="false">D$10/(SIN(G32/(57.2*2))*2)</f>
        <v>267.080507681057</v>
      </c>
      <c r="I32" s="28" t="n">
        <f aca="false">H32/30.5</f>
        <v>8.75673795675597</v>
      </c>
      <c r="J32" s="28" t="n">
        <f aca="false">5.6+E32-P32</f>
        <v>15.6403533665275</v>
      </c>
      <c r="K32" s="28" t="n">
        <f aca="false">+(B32-D$11)/2</f>
        <v>74.1646964902644</v>
      </c>
      <c r="L32" s="28"/>
      <c r="M32" s="28"/>
      <c r="N32" s="28"/>
      <c r="O32" s="28"/>
      <c r="P32" s="29"/>
      <c r="Q32" s="28"/>
      <c r="R32" s="29"/>
      <c r="S32" s="28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4.65" hidden="false" customHeight="false" outlineLevel="0" collapsed="false">
      <c r="A33" s="1" t="n">
        <f aca="false">1+A32</f>
        <v>6</v>
      </c>
      <c r="B33" s="21" t="n">
        <f aca="false">((EXP(1)^(-0.075857*A33)*G18)+E18+D18)*D10+D17</f>
        <v>187.672496984888</v>
      </c>
      <c r="C33" s="21" t="n">
        <f aca="false">(0.081444+(0.12178*LN(A33)))*$D$10</f>
        <v>62.3393484388195</v>
      </c>
      <c r="D33" s="21" t="n">
        <f aca="false">D32+C33</f>
        <v>306.363081677931</v>
      </c>
      <c r="E33" s="26" t="n">
        <f aca="false">7.8*LOG(D33/D$10)+9.5</f>
        <v>10.8110273935121</v>
      </c>
      <c r="F33" s="26"/>
      <c r="G33" s="26" t="n">
        <f aca="false">((10.54/(10^((E33+2.14)/10)))^0.5)*57.3</f>
        <v>41.8816282637361</v>
      </c>
      <c r="H33" s="26" t="n">
        <f aca="false">D$10/(SIN(G33/(57.2*2))*2)</f>
        <v>290.585165027123</v>
      </c>
      <c r="I33" s="26" t="n">
        <f aca="false">H33/30.5</f>
        <v>9.52738245990568</v>
      </c>
      <c r="J33" s="26" t="n">
        <f aca="false">5.6+E33-P33</f>
        <v>16.4110273935122</v>
      </c>
      <c r="K33" s="26" t="n">
        <f aca="false">+(B33-D$11)/2</f>
        <v>73.8362484924441</v>
      </c>
      <c r="L33" s="21"/>
      <c r="M33" s="21"/>
      <c r="N33" s="21"/>
      <c r="O33" s="21"/>
      <c r="P33" s="17"/>
      <c r="Q33" s="21"/>
      <c r="R33" s="17"/>
      <c r="S33" s="21"/>
    </row>
    <row r="34" customFormat="false" ht="14.65" hidden="false" customHeight="false" outlineLevel="0" collapsed="false">
      <c r="A34" s="30" t="n">
        <f aca="false">1+A33</f>
        <v>7</v>
      </c>
      <c r="B34" s="26" t="n">
        <f aca="false">((EXP(1)^(-0.075857*A34)*G18)+E18+D18)*D10+D17</f>
        <v>187.063588062354</v>
      </c>
      <c r="C34" s="26" t="n">
        <f aca="false">(0.081444+(0.12178*LN(A34)))*$D$10</f>
        <v>66.2448553298106</v>
      </c>
      <c r="D34" s="26" t="n">
        <f aca="false">D33+C34</f>
        <v>372.607937007742</v>
      </c>
      <c r="E34" s="26" t="n">
        <f aca="false">7.8*LOG(D34/D$10)+9.5</f>
        <v>11.4741496371708</v>
      </c>
      <c r="F34" s="26"/>
      <c r="G34" s="26" t="n">
        <f aca="false">((10.54/(10^((E34+2.14)/10)))^0.5)*57.3</f>
        <v>38.8031913626064</v>
      </c>
      <c r="H34" s="26" t="n">
        <f aca="false">D$10/(SIN(G34/(57.2*2))*2)</f>
        <v>312.639806227938</v>
      </c>
      <c r="I34" s="26" t="n">
        <f aca="false">H34/30.5</f>
        <v>10.2504854500963</v>
      </c>
      <c r="J34" s="26" t="n">
        <f aca="false">5.6+E34-P34</f>
        <v>16.8744335798751</v>
      </c>
      <c r="K34" s="26" t="n">
        <f aca="false">+(B34-D$11)/2</f>
        <v>73.531794031177</v>
      </c>
      <c r="L34" s="26"/>
      <c r="M34" s="26" t="n">
        <f aca="false">E34+8.4-R34</f>
        <v>19.5492908431267</v>
      </c>
      <c r="N34" s="26" t="n">
        <f aca="false">(((D34/2)^2)+((H34/2)^2))^0.5</f>
        <v>243.197616743775</v>
      </c>
      <c r="O34" s="26" t="n">
        <f aca="false">(D34/2)+H34</f>
        <v>498.943774731809</v>
      </c>
      <c r="P34" s="31" t="n">
        <f aca="false">O34*((D9/100)^0.5)/3000</f>
        <v>0.199716057295659</v>
      </c>
      <c r="Q34" s="26" t="n">
        <f aca="false">(D34/2)+(2*H34)</f>
        <v>811.583580959746</v>
      </c>
      <c r="R34" s="31" t="n">
        <f aca="false">Q34*((D9/100)^0.5)/3000</f>
        <v>0.324858794044073</v>
      </c>
      <c r="S34" s="26" t="n">
        <f aca="false">+D34/30.5</f>
        <v>12.216653672385</v>
      </c>
    </row>
    <row r="35" customFormat="false" ht="14.65" hidden="false" customHeight="false" outlineLevel="0" collapsed="false">
      <c r="A35" s="27" t="n">
        <f aca="false">1+A34</f>
        <v>8</v>
      </c>
      <c r="B35" s="28" t="n">
        <f aca="false">((EXP(1)^(-0.075857*A35)*G18)+E18+D18)*D10+D17</f>
        <v>186.499160697288</v>
      </c>
      <c r="C35" s="28" t="n">
        <f aca="false">(0.081444+(0.12178*LN(A35)))*$D$10</f>
        <v>69.6279592813669</v>
      </c>
      <c r="D35" s="28" t="n">
        <f aca="false">D34+C35</f>
        <v>442.235896289109</v>
      </c>
      <c r="E35" s="28" t="n">
        <f aca="false">7.8*LOG(D35/D$10)+9.5</f>
        <v>12.0544843767692</v>
      </c>
      <c r="F35" s="28" t="n">
        <v>11.95</v>
      </c>
      <c r="G35" s="28" t="n">
        <f aca="false">((10.54/(10^((E35+2.14)/10)))^0.5)*57.3</f>
        <v>36.2953265877346</v>
      </c>
      <c r="H35" s="28" t="n">
        <f aca="false">D10/(SIN(G35/(57.2*2))*2)</f>
        <v>333.435476168964</v>
      </c>
      <c r="I35" s="28" t="n">
        <f aca="false">H35/30.5</f>
        <v>10.9323106940644</v>
      </c>
      <c r="J35" s="28" t="n">
        <f aca="false">5.6+E35-P35</f>
        <v>17.4325090178758</v>
      </c>
      <c r="K35" s="28" t="n">
        <f aca="false">+(B35-D11)/2</f>
        <v>73.2495803486441</v>
      </c>
      <c r="L35" s="28"/>
      <c r="M35" s="28" t="n">
        <f aca="false">E35+8.4-R35</f>
        <v>20.0990422385804</v>
      </c>
      <c r="N35" s="28" t="n">
        <f aca="false">(((D35/2)^2)+((H35/2)^2))^0.5</f>
        <v>276.925894751039</v>
      </c>
      <c r="O35" s="28" t="n">
        <f aca="false">(D35/2)+H35</f>
        <v>554.553424313518</v>
      </c>
      <c r="P35" s="29" t="n">
        <f aca="false">O35*((D9/100)^0.5)/3000</f>
        <v>0.221975358893364</v>
      </c>
      <c r="Q35" s="28" t="n">
        <f aca="false">(D35/2)+(2*H35)</f>
        <v>887.988900482482</v>
      </c>
      <c r="R35" s="29" t="n">
        <f aca="false">Q35*((D9/100)^0.5)/3000</f>
        <v>0.355442138188808</v>
      </c>
      <c r="S35" s="28" t="n">
        <f aca="false">+D35/30.5</f>
        <v>14.4995375832495</v>
      </c>
    </row>
    <row r="36" customFormat="false" ht="14.65" hidden="false" customHeight="false" outlineLevel="0" collapsed="false">
      <c r="A36" s="1" t="n">
        <f aca="false">1+A35</f>
        <v>9</v>
      </c>
      <c r="B36" s="21" t="n">
        <f aca="false">((EXP(1)^(-0.075857*A36)*G18)+E18+D18)*D10+D17</f>
        <v>185.975965456349</v>
      </c>
      <c r="C36" s="21" t="n">
        <f aca="false">(0.081444+(0.12178*LN(A36)))*$D$10</f>
        <v>72.6120684524282</v>
      </c>
      <c r="D36" s="21" t="n">
        <f aca="false">D35+C36</f>
        <v>514.847964741537</v>
      </c>
      <c r="E36" s="26" t="n">
        <f aca="false">7.8*LOG(D36/D$10)+9.5</f>
        <v>12.569479446211</v>
      </c>
      <c r="F36" s="26"/>
      <c r="G36" s="21" t="n">
        <f aca="false">((10.54/(10^((E36+2.14)/10)))^0.5)*57.3</f>
        <v>34.2058947507769</v>
      </c>
      <c r="H36" s="21" t="n">
        <f aca="false">D10/(SIN(G36/(57.2*2))*2)</f>
        <v>353.135708207875</v>
      </c>
      <c r="I36" s="21" t="n">
        <f aca="false">H36/30.5</f>
        <v>11.5782199412418</v>
      </c>
      <c r="J36" s="21" t="n">
        <f aca="false">5.6+E36-P36</f>
        <v>17.9250860289135</v>
      </c>
      <c r="K36" s="21" t="n">
        <f aca="false">+(B36-D11)/2</f>
        <v>72.9879827281747</v>
      </c>
      <c r="L36" s="21"/>
      <c r="M36" s="21" t="n">
        <f aca="false">E36+8.4-R36</f>
        <v>20.5837336864146</v>
      </c>
      <c r="N36" s="21" t="n">
        <f aca="false">(((D36/2)^2)+((H36/2)^2))^0.5</f>
        <v>312.159116161126</v>
      </c>
      <c r="O36" s="21" t="n">
        <f aca="false">(D36/2)+H36</f>
        <v>610.559690578644</v>
      </c>
      <c r="P36" s="17" t="n">
        <f aca="false">O36*((D9/100)^0.5)/3000</f>
        <v>0.244393417297508</v>
      </c>
      <c r="Q36" s="21" t="n">
        <f aca="false">(D36/2)+(2*H36)</f>
        <v>963.695398786519</v>
      </c>
      <c r="R36" s="17" t="n">
        <f aca="false">Q36*((D9/100)^0.5)/3000</f>
        <v>0.385745759796413</v>
      </c>
      <c r="S36" s="21" t="n">
        <f aca="false">+D36/30.5</f>
        <v>16.8802611390668</v>
      </c>
    </row>
    <row r="37" customFormat="false" ht="14.65" hidden="false" customHeight="false" outlineLevel="0" collapsed="false">
      <c r="A37" s="30" t="n">
        <f aca="false">1+A36</f>
        <v>10</v>
      </c>
      <c r="B37" s="26" t="n">
        <f aca="false">((EXP(1)^(-0.075857*A37)*G18)+E18+D18)*D10+D17</f>
        <v>185.490990281361</v>
      </c>
      <c r="C37" s="26" t="n">
        <f aca="false">(0.081444+(0.12178*LN(A37)))*$D$10</f>
        <v>75.2814450675759</v>
      </c>
      <c r="D37" s="26" t="n">
        <f aca="false">D36+C37</f>
        <v>590.129409809113</v>
      </c>
      <c r="E37" s="26" t="n">
        <f aca="false">7.8*LOG(D37/D$10)+9.5</f>
        <v>13.0317718625546</v>
      </c>
      <c r="F37" s="26"/>
      <c r="G37" s="26" t="n">
        <f aca="false">((10.54/(10^((E37+2.14)/10)))^0.5)*57.3</f>
        <v>32.432941168126</v>
      </c>
      <c r="H37" s="26" t="n">
        <f aca="false">D10/(SIN(G37/(57.2*2))*2)</f>
        <v>371.876801649488</v>
      </c>
      <c r="I37" s="26" t="n">
        <f aca="false">H37/30.5</f>
        <v>12.1926820212947</v>
      </c>
      <c r="J37" s="26" t="n">
        <f aca="false">5.6+E37-P37</f>
        <v>18.3648100626857</v>
      </c>
      <c r="K37" s="26" t="n">
        <f aca="false">+(B37-D11)/2</f>
        <v>72.7454951406804</v>
      </c>
      <c r="L37" s="26"/>
      <c r="M37" s="26" t="n">
        <f aca="false">E37+8.4-R37</f>
        <v>21.0159560787572</v>
      </c>
      <c r="N37" s="26" t="n">
        <f aca="false">(((D37/2)^2)+((H37/2)^2))^0.5</f>
        <v>348.763915825127</v>
      </c>
      <c r="O37" s="26" t="n">
        <f aca="false">(D37/2)+H37</f>
        <v>666.941506554044</v>
      </c>
      <c r="P37" s="31" t="n">
        <f aca="false">O37*((D9/100)^0.5)/3000</f>
        <v>0.266961799868929</v>
      </c>
      <c r="Q37" s="26" t="n">
        <f aca="false">(D37/2)+(2*H37)</f>
        <v>1038.81830820353</v>
      </c>
      <c r="R37" s="31" t="n">
        <f aca="false">Q37*((D9/100)^0.5)/3000</f>
        <v>0.415815783797432</v>
      </c>
      <c r="S37" s="26" t="n">
        <f aca="false">+D37/30.5</f>
        <v>19.3485052396431</v>
      </c>
      <c r="AB37" s="0" t="n">
        <v>10</v>
      </c>
    </row>
    <row r="38" customFormat="false" ht="14.65" hidden="false" customHeight="false" outlineLevel="0" collapsed="false">
      <c r="A38" s="1" t="n">
        <f aca="false">1+A37</f>
        <v>11</v>
      </c>
      <c r="B38" s="21" t="n">
        <f aca="false">((EXP(1)^(-0.075857*A38)*G18)+E18+D18)*D10+D17</f>
        <v>185.041443148759</v>
      </c>
      <c r="C38" s="21" t="n">
        <f aca="false">(0.081444+(0.12178*LN(A38)))*$D$10</f>
        <v>77.6961899420358</v>
      </c>
      <c r="D38" s="21" t="n">
        <f aca="false">D37+C38</f>
        <v>667.825599751149</v>
      </c>
      <c r="E38" s="26" t="n">
        <f aca="false">7.8*LOG(D38/D$10)+9.5</f>
        <v>13.4507551343518</v>
      </c>
      <c r="F38" s="26"/>
      <c r="G38" s="21" t="n">
        <f aca="false">((10.54/(10^((E38+2.14)/10)))^0.5)*57.3</f>
        <v>30.9055993811564</v>
      </c>
      <c r="H38" s="21" t="n">
        <f aca="false">D10/(SIN(G38/(57.2*2))*2)</f>
        <v>389.771837659634</v>
      </c>
      <c r="I38" s="21" t="n">
        <f aca="false">H38/30.5</f>
        <v>12.7794045134306</v>
      </c>
      <c r="J38" s="21" t="n">
        <f aca="false">5.6+E38-P38</f>
        <v>18.7610803255787</v>
      </c>
      <c r="K38" s="21" t="n">
        <f aca="false">+(B38-D11)/2</f>
        <v>72.5207215743794</v>
      </c>
      <c r="L38" s="21"/>
      <c r="M38" s="21" t="n">
        <f aca="false">E38+8.4-R38</f>
        <v>21.4050633581276</v>
      </c>
      <c r="N38" s="21" t="n">
        <f aca="false">(((D38/2)^2)+((H38/2)^2))^0.5</f>
        <v>386.624209380229</v>
      </c>
      <c r="O38" s="21" t="n">
        <f aca="false">(D38/2)+H38</f>
        <v>723.684637535208</v>
      </c>
      <c r="P38" s="17" t="n">
        <f aca="false">O38*((D9/100)^0.5)/3000</f>
        <v>0.28967480877311</v>
      </c>
      <c r="Q38" s="21" t="n">
        <f aca="false">(D38/2)+(2*H38)</f>
        <v>1113.45647519484</v>
      </c>
      <c r="R38" s="17" t="n">
        <f aca="false">Q38*((D9/100)^0.5)/3000</f>
        <v>0.445691776224219</v>
      </c>
      <c r="S38" s="21" t="n">
        <f aca="false">+D38/30.5</f>
        <v>21.8959213033164</v>
      </c>
    </row>
    <row r="39" customFormat="false" ht="14.65" hidden="false" customHeight="false" outlineLevel="0" collapsed="false">
      <c r="A39" s="27" t="n">
        <f aca="false">1+A38</f>
        <v>12</v>
      </c>
      <c r="B39" s="28" t="n">
        <f aca="false">((EXP(1)^(-0.075857*A39)*G18)+E18+D18)*D10+D17</f>
        <v>184.624735995788</v>
      </c>
      <c r="C39" s="28" t="n">
        <f aca="false">(0.081444+(0.12178*LN(A39)))*$D$10</f>
        <v>79.9006792949756</v>
      </c>
      <c r="D39" s="28" t="n">
        <f aca="false">D38+C39</f>
        <v>747.726279046124</v>
      </c>
      <c r="E39" s="28" t="n">
        <f aca="false">7.8*LOG(D39/D$10)+9.5</f>
        <v>13.8335758698276</v>
      </c>
      <c r="F39" s="28" t="n">
        <v>13.78</v>
      </c>
      <c r="G39" s="28" t="n">
        <f aca="false">((10.54/(10^((E39+2.14)/10)))^0.5)*57.3</f>
        <v>29.5730511139817</v>
      </c>
      <c r="H39" s="28" t="n">
        <f aca="false">D10/(SIN(G39/(57.2*2))*2)</f>
        <v>406.914980172332</v>
      </c>
      <c r="I39" s="28" t="n">
        <f aca="false">H39/30.5</f>
        <v>13.3414747597486</v>
      </c>
      <c r="J39" s="28" t="n">
        <f aca="false">5.6+E39-P39</f>
        <v>19.1210478143927</v>
      </c>
      <c r="K39" s="28" t="n">
        <f aca="false">+(B39-D11)/2</f>
        <v>72.3123679978942</v>
      </c>
      <c r="L39" s="28"/>
      <c r="M39" s="28" t="n">
        <f aca="false">E39+8.4-R39</f>
        <v>21.7581688296048</v>
      </c>
      <c r="N39" s="28" t="n">
        <f aca="false">(((D39/2)^2)+((H39/2)^2))^0.5</f>
        <v>425.639045866569</v>
      </c>
      <c r="O39" s="28" t="n">
        <f aca="false">(D39/2)+H39</f>
        <v>780.778119695394</v>
      </c>
      <c r="P39" s="29" t="n">
        <f aca="false">O39*((D9/100)^0.5)/3000</f>
        <v>0.312528055434903</v>
      </c>
      <c r="Q39" s="28" t="n">
        <f aca="false">(D39/2)+(2*H39)</f>
        <v>1187.69309986773</v>
      </c>
      <c r="R39" s="29" t="n">
        <f aca="false">Q39*((D9/100)^0.5)/3000</f>
        <v>0.475407040222803</v>
      </c>
      <c r="S39" s="28" t="n">
        <f aca="false">+D39/30.5</f>
        <v>24.5156157064303</v>
      </c>
    </row>
    <row r="40" customFormat="false" ht="14.65" hidden="false" customHeight="false" outlineLevel="0" collapsed="false">
      <c r="A40" s="1" t="n">
        <f aca="false">1+A39</f>
        <v>13</v>
      </c>
      <c r="B40" s="21" t="n">
        <f aca="false">((EXP(1)^(-0.075857*A40)*G18)+E18+D18)*D10+D17</f>
        <v>184.238469820912</v>
      </c>
      <c r="C40" s="21" t="n">
        <f aca="false">(0.081444+(0.12178*LN(A40)))*$D$10</f>
        <v>81.9286129164354</v>
      </c>
      <c r="D40" s="21" t="n">
        <f aca="false">D39+C40</f>
        <v>829.65489196256</v>
      </c>
      <c r="E40" s="26" t="n">
        <f aca="false">7.8*LOG(D40/D$10)+9.5</f>
        <v>14.1857835749076</v>
      </c>
      <c r="F40" s="26"/>
      <c r="G40" s="21" t="n">
        <f aca="false">((10.54/(10^((E40+2.14)/10)))^0.5)*57.3</f>
        <v>28.3978688178341</v>
      </c>
      <c r="H40" s="21" t="n">
        <f aca="false">D10/(SIN(G40/(57.2*2))*2)</f>
        <v>423.385180803904</v>
      </c>
      <c r="I40" s="21" t="n">
        <f aca="false">H40/30.5</f>
        <v>13.8814813378329</v>
      </c>
      <c r="J40" s="21" t="n">
        <f aca="false">5.6+E40-P40</f>
        <v>19.4502657681428</v>
      </c>
      <c r="K40" s="21" t="n">
        <f aca="false">+(B40-D11)/2</f>
        <v>72.1192349104562</v>
      </c>
      <c r="L40" s="21"/>
      <c r="M40" s="21" t="n">
        <f aca="false">E40+8.4-R40</f>
        <v>22.080794129634</v>
      </c>
      <c r="N40" s="21" t="n">
        <f aca="false">(((D40/2)^2)+((H40/2)^2))^0.5</f>
        <v>465.720477078731</v>
      </c>
      <c r="O40" s="21" t="n">
        <f aca="false">(D40/2)+H40</f>
        <v>838.212626785184</v>
      </c>
      <c r="P40" s="17" t="n">
        <f aca="false">O40*((D9/100)^0.5)/3000</f>
        <v>0.335517806764817</v>
      </c>
      <c r="Q40" s="21" t="n">
        <f aca="false">(D40/2)+(2*H40)</f>
        <v>1261.59780758909</v>
      </c>
      <c r="R40" s="17" t="n">
        <f aca="false">Q40*((D9/100)^0.5)/3000</f>
        <v>0.504989445273617</v>
      </c>
      <c r="S40" s="21" t="n">
        <f aca="false">+D40/30.5</f>
        <v>27.2017997364774</v>
      </c>
    </row>
    <row r="41" customFormat="false" ht="14.65" hidden="false" customHeight="false" outlineLevel="0" collapsed="false">
      <c r="A41" s="30" t="n">
        <f aca="false">1+A40</f>
        <v>14</v>
      </c>
      <c r="B41" s="26" t="n">
        <f aca="false">((EXP(1)^(-0.075857*A41)*G18)+E18+D18)*D10+D17</f>
        <v>183.880420872653</v>
      </c>
      <c r="C41" s="26" t="n">
        <f aca="false">(0.081444+(0.12178*LN(A41)))*$D$10</f>
        <v>83.8061861859666</v>
      </c>
      <c r="D41" s="26" t="n">
        <f aca="false">D40+C41</f>
        <v>913.461078148526</v>
      </c>
      <c r="E41" s="26" t="n">
        <f aca="false">7.8*LOG(D41/D$10)+9.5</f>
        <v>14.5117656118664</v>
      </c>
      <c r="F41" s="26"/>
      <c r="G41" s="26" t="n">
        <f aca="false">((10.54/(10^((E41+2.14)/10)))^0.5)*57.3</f>
        <v>27.3518462670002</v>
      </c>
      <c r="H41" s="26" t="n">
        <f aca="false">D10/(SIN(G41/(57.2*2))*2)</f>
        <v>439.249164887717</v>
      </c>
      <c r="I41" s="26" t="n">
        <f aca="false">H41/30.5</f>
        <v>14.4016119635317</v>
      </c>
      <c r="J41" s="26" t="n">
        <f aca="false">5.6+E41-P41</f>
        <v>19.7531249333883</v>
      </c>
      <c r="K41" s="26" t="n">
        <f aca="false">+(B41-D11)/2</f>
        <v>71.9402104363263</v>
      </c>
      <c r="L41" s="26"/>
      <c r="M41" s="26" t="n">
        <f aca="false">E41+8.4-R41</f>
        <v>22.3773032961128</v>
      </c>
      <c r="N41" s="26" t="n">
        <f aca="false">(((D41/2)^2)+((H41/2)^2))^0.5</f>
        <v>506.791616482264</v>
      </c>
      <c r="O41" s="26" t="n">
        <f aca="false">(D41/2)+H41</f>
        <v>895.97970396198</v>
      </c>
      <c r="P41" s="31" t="n">
        <f aca="false">O41*((D9/100)^0.5)/3000</f>
        <v>0.358640678478057</v>
      </c>
      <c r="Q41" s="26" t="n">
        <f aca="false">(D41/2)+(2*H41)</f>
        <v>1335.2288688497</v>
      </c>
      <c r="R41" s="31" t="n">
        <f aca="false">Q41*((D9/100)^0.5)/3000</f>
        <v>0.534462315753599</v>
      </c>
      <c r="S41" s="26" t="n">
        <f aca="false">+D41/30.5</f>
        <v>29.9495435458533</v>
      </c>
    </row>
    <row r="42" customFormat="false" ht="14.65" hidden="false" customHeight="false" outlineLevel="0" collapsed="false">
      <c r="A42" s="1" t="n">
        <f aca="false">1+A41</f>
        <v>15</v>
      </c>
      <c r="B42" s="21" t="n">
        <f aca="false">((EXP(1)^(-0.075857*A42)*G18)+E18+D18)*D10+D17</f>
        <v>183.548527847355</v>
      </c>
      <c r="C42" s="21" t="n">
        <f aca="false">C41</f>
        <v>83.8061861859666</v>
      </c>
      <c r="D42" s="21" t="n">
        <f aca="false">D41+C42</f>
        <v>997.267264334493</v>
      </c>
      <c r="E42" s="26" t="n">
        <f aca="false">7.8*LOG(D42/D$10)+9.5</f>
        <v>14.8091134386803</v>
      </c>
      <c r="F42" s="26"/>
      <c r="G42" s="21" t="n">
        <f aca="false">((10.54/(10^((E42+2.14)/10)))^0.5)*57.3</f>
        <v>26.4313445148863</v>
      </c>
      <c r="H42" s="21" t="n">
        <f aca="false">D10/(SIN(G42/(57.2*2))*2)</f>
        <v>454.258967767345</v>
      </c>
      <c r="I42" s="21" t="n">
        <f aca="false">H42/30.5</f>
        <v>14.8937366481097</v>
      </c>
      <c r="J42" s="21" t="n">
        <f aca="false">5.6+E42-P42</f>
        <v>20.0276917981609</v>
      </c>
      <c r="K42" s="21" t="n">
        <f aca="false">+(B42-D11)/2</f>
        <v>71.7742639236774</v>
      </c>
      <c r="L42" s="21"/>
      <c r="M42" s="21" t="n">
        <f aca="false">E42+8.4-R42</f>
        <v>22.6458620717905</v>
      </c>
      <c r="N42" s="21" t="n">
        <f aca="false">(((D42/2)^2)+((H42/2)^2))^0.5</f>
        <v>547.926365105353</v>
      </c>
      <c r="O42" s="21" t="n">
        <f aca="false">(D42/2)+H42</f>
        <v>952.892599934591</v>
      </c>
      <c r="P42" s="17" t="n">
        <f aca="false">O42*((D9/100)^0.5)/3000</f>
        <v>0.381421640519397</v>
      </c>
      <c r="Q42" s="21" t="n">
        <f aca="false">(D42/2)+(2*H42)</f>
        <v>1407.15156770194</v>
      </c>
      <c r="R42" s="17" t="n">
        <f aca="false">Q42*((D9/100)^0.5)/3000</f>
        <v>0.563251366889779</v>
      </c>
      <c r="S42" s="21" t="n">
        <f aca="false">+D42/30.5</f>
        <v>32.6972873552293</v>
      </c>
      <c r="AB42" s="0" t="n">
        <v>15</v>
      </c>
    </row>
    <row r="43" customFormat="false" ht="14.65" hidden="false" customHeight="false" outlineLevel="0" collapsed="false">
      <c r="A43" s="1" t="n">
        <f aca="false">1+A42</f>
        <v>16</v>
      </c>
      <c r="B43" s="21" t="n">
        <f aca="false">((EXP(1)^(-0.075857*A43)*G18)+E18+D18)*D10+D17</f>
        <v>183.240880022171</v>
      </c>
      <c r="C43" s="21" t="n">
        <f aca="false">C42</f>
        <v>83.8061861859666</v>
      </c>
      <c r="D43" s="21" t="n">
        <f aca="false">D42+C43</f>
        <v>1081.07345052046</v>
      </c>
      <c r="E43" s="26" t="n">
        <f aca="false">7.8*LOG(D43/D$10)+9.5</f>
        <v>15.0824538188651</v>
      </c>
      <c r="F43" s="26"/>
      <c r="G43" s="21" t="n">
        <f aca="false">((10.54/(10^((E43+2.14)/10)))^0.5)*57.3</f>
        <v>25.6125156315038</v>
      </c>
      <c r="H43" s="21" t="n">
        <f aca="false">D10/(SIN(G43/(57.2*2))*2)</f>
        <v>468.526349389588</v>
      </c>
      <c r="I43" s="21" t="n">
        <f aca="false">H43/30.5</f>
        <v>15.3615196521176</v>
      </c>
      <c r="J43" s="21" t="n">
        <f aca="false">5.6+E43-P43</f>
        <v>20.2785483909639</v>
      </c>
      <c r="K43" s="21" t="n">
        <f aca="false">+(B43-D11)/2</f>
        <v>71.6204400110855</v>
      </c>
      <c r="L43" s="21"/>
      <c r="M43" s="21" t="n">
        <f aca="false">E43+8.4-R43</f>
        <v>22.8910077501582</v>
      </c>
      <c r="N43" s="21" t="n">
        <f aca="false">(((D43/2)^2)+((H43/2)^2))^0.5</f>
        <v>589.117294240406</v>
      </c>
      <c r="O43" s="21" t="n">
        <f aca="false">(D43/2)+H43</f>
        <v>1009.06307464982</v>
      </c>
      <c r="P43" s="17" t="n">
        <f aca="false">O43*((D9/100)^0.5)/3000</f>
        <v>0.403905427901213</v>
      </c>
      <c r="Q43" s="21" t="n">
        <f aca="false">(D43/2)+(2*H43)</f>
        <v>1477.58942403941</v>
      </c>
      <c r="R43" s="17" t="n">
        <f aca="false">Q43*((D9/100)^0.5)/3000</f>
        <v>0.591446068706911</v>
      </c>
      <c r="S43" s="21" t="n">
        <f aca="false">+D43/30.5</f>
        <v>35.4450311646052</v>
      </c>
    </row>
    <row r="44" customFormat="false" ht="14.65" hidden="false" customHeight="false" outlineLevel="0" collapsed="false">
      <c r="A44" s="27" t="n">
        <f aca="false">1+A43</f>
        <v>17</v>
      </c>
      <c r="B44" s="28" t="n">
        <f aca="false">((EXP(1)^(-0.075857*A44)*G18)+E18+D18)*D10+D17</f>
        <v>182.955706254945</v>
      </c>
      <c r="C44" s="28" t="n">
        <f aca="false">C43</f>
        <v>83.8061861859666</v>
      </c>
      <c r="D44" s="28" t="n">
        <f aca="false">D43+C44</f>
        <v>1164.87963670643</v>
      </c>
      <c r="E44" s="28" t="n">
        <f aca="false">7.8*LOG(D44/D$10)+9.5</f>
        <v>15.3353754608381</v>
      </c>
      <c r="F44" s="28" t="n">
        <v>15.35</v>
      </c>
      <c r="G44" s="28" t="n">
        <f aca="false">((10.54/(10^((E44+2.14)/10)))^0.5)*57.3</f>
        <v>24.8774667447787</v>
      </c>
      <c r="H44" s="28" t="n">
        <f aca="false">D10/(SIN(G44/(57.2*2))*2)</f>
        <v>482.141121230011</v>
      </c>
      <c r="I44" s="28" t="n">
        <f aca="false">H44/30.5</f>
        <v>15.8079056140987</v>
      </c>
      <c r="J44" s="28" t="n">
        <f aca="false">5.6+E44-P44</f>
        <v>20.5092474706854</v>
      </c>
      <c r="K44" s="28" t="n">
        <f aca="false">+(B44-D11)/2</f>
        <v>71.4778531274724</v>
      </c>
      <c r="L44" s="28"/>
      <c r="M44" s="28" t="n">
        <f aca="false">E44+8.4-R44</f>
        <v>23.1162571405747</v>
      </c>
      <c r="N44" s="28" t="n">
        <f aca="false">(((D44/2)^2)+((H44/2)^2))^0.5</f>
        <v>630.357959574206</v>
      </c>
      <c r="O44" s="28" t="n">
        <f aca="false">(D44/2)+H44</f>
        <v>1064.58093958322</v>
      </c>
      <c r="P44" s="29" t="n">
        <f aca="false">O44*((D9/100)^0.5)/3000</f>
        <v>0.426127990152706</v>
      </c>
      <c r="Q44" s="28" t="n">
        <f aca="false">(D44/2)+(2*H44)</f>
        <v>1546.72206081323</v>
      </c>
      <c r="R44" s="29" t="n">
        <f aca="false">Q44*((D9/100)^0.5)/3000</f>
        <v>0.619118320263398</v>
      </c>
      <c r="S44" s="28" t="n">
        <f aca="false">+D44/30.5</f>
        <v>38.1927749739812</v>
      </c>
    </row>
    <row r="45" customFormat="false" ht="14.65" hidden="false" customHeight="false" outlineLevel="0" collapsed="false">
      <c r="A45" s="1" t="n">
        <f aca="false">1+A44</f>
        <v>18</v>
      </c>
      <c r="B45" s="21" t="n">
        <f aca="false">((EXP(1)^(-0.075857*A45)*G18)+E18+D18)*D10+D17</f>
        <v>182.691364787667</v>
      </c>
      <c r="C45" s="21" t="n">
        <f aca="false">C44</f>
        <v>83.8061861859666</v>
      </c>
      <c r="D45" s="21" t="n">
        <f aca="false">D44+C45</f>
        <v>1248.68582289239</v>
      </c>
      <c r="E45" s="26" t="n">
        <f aca="false">7.8*LOG(D45/D$10)+9.5</f>
        <v>15.5707180554296</v>
      </c>
      <c r="F45" s="26"/>
      <c r="G45" s="21" t="n">
        <f aca="false">((10.54/(10^((E45+2.14)/10)))^0.5)*57.3</f>
        <v>24.2124660422723</v>
      </c>
      <c r="H45" s="21" t="n">
        <f aca="false">D10/(SIN(G45/(57.2*2))*2)</f>
        <v>495.176695642149</v>
      </c>
      <c r="I45" s="21" t="n">
        <f aca="false">H45/30.5</f>
        <v>16.2353014964639</v>
      </c>
      <c r="J45" s="21" t="n">
        <f aca="false">5.6+E45-P45</f>
        <v>20.7225993428291</v>
      </c>
      <c r="K45" s="21" t="n">
        <f aca="false">+(B45-D11)/2</f>
        <v>71.3456823938334</v>
      </c>
      <c r="L45" s="21"/>
      <c r="M45" s="21" t="n">
        <f aca="false">E45+8.4-R45</f>
        <v>23.324391163217</v>
      </c>
      <c r="N45" s="21" t="n">
        <f aca="false">(((D45/2)^2)+((H45/2)^2))^0.5</f>
        <v>671.642807636531</v>
      </c>
      <c r="O45" s="21" t="n">
        <f aca="false">(D45/2)+H45</f>
        <v>1119.51960708835</v>
      </c>
      <c r="P45" s="17" t="n">
        <f aca="false">O45*((D9/100)^0.5)/3000</f>
        <v>0.448118712600537</v>
      </c>
      <c r="Q45" s="21" t="n">
        <f aca="false">(D45/2)+(2*H45)</f>
        <v>1614.69630273049</v>
      </c>
      <c r="R45" s="17" t="n">
        <f aca="false">Q45*((D9/100)^0.5)/3000</f>
        <v>0.646326892212559</v>
      </c>
      <c r="S45" s="21" t="n">
        <f aca="false">+D45/30.5</f>
        <v>40.9405187833572</v>
      </c>
    </row>
    <row r="46" customFormat="false" ht="14.65" hidden="false" customHeight="false" outlineLevel="0" collapsed="false">
      <c r="A46" s="30" t="n">
        <f aca="false">1+A45</f>
        <v>19</v>
      </c>
      <c r="B46" s="26" t="n">
        <f aca="false">((EXP(1)^(-0.075857*A46)*G18)+E18+D18)*D10+D17</f>
        <v>182.446333794801</v>
      </c>
      <c r="C46" s="26" t="n">
        <f aca="false">C45</f>
        <v>83.8061861859666</v>
      </c>
      <c r="D46" s="26" t="n">
        <f aca="false">D45+C46</f>
        <v>1332.49200907836</v>
      </c>
      <c r="E46" s="26" t="n">
        <f aca="false">7.8*LOG(D46/D$10)+9.5</f>
        <v>15.7907672275518</v>
      </c>
      <c r="F46" s="26"/>
      <c r="G46" s="26" t="n">
        <f aca="false">((10.54/(10^((E46+2.14)/10)))^0.5)*57.3</f>
        <v>23.6067698529615</v>
      </c>
      <c r="H46" s="26" t="n">
        <f aca="false">D10/(SIN(G46/(57.2*2))*2)</f>
        <v>507.693959659608</v>
      </c>
      <c r="I46" s="26" t="n">
        <f aca="false">H46/30.5</f>
        <v>16.645703595397</v>
      </c>
      <c r="J46" s="26" t="n">
        <f aca="false">5.6+E46-P46</f>
        <v>20.9208652605864</v>
      </c>
      <c r="K46" s="26" t="n">
        <f aca="false">+(B46-D11)/2</f>
        <v>71.2231668974006</v>
      </c>
      <c r="L46" s="26"/>
      <c r="M46" s="26" t="n">
        <f aca="false">E46+8.4-R46</f>
        <v>23.5176466995561</v>
      </c>
      <c r="N46" s="26" t="n">
        <f aca="false">(((D46/2)^2)+((H46/2)^2))^0.5</f>
        <v>712.967059360482</v>
      </c>
      <c r="O46" s="26" t="n">
        <f aca="false">(D46/2)+H46</f>
        <v>1173.93996419879</v>
      </c>
      <c r="P46" s="31" t="n">
        <f aca="false">O46*((D9/100)^0.5)/3000</f>
        <v>0.469901966965342</v>
      </c>
      <c r="Q46" s="26" t="n">
        <f aca="false">(D46/2)+(2*H46)</f>
        <v>1681.6339238584</v>
      </c>
      <c r="R46" s="31" t="n">
        <f aca="false">Q46*((D9/100)^0.5)/3000</f>
        <v>0.673120527995671</v>
      </c>
      <c r="S46" s="26" t="n">
        <f aca="false">+D46/30.5</f>
        <v>43.6882625927331</v>
      </c>
    </row>
    <row r="47" customFormat="false" ht="14.65" hidden="false" customHeight="false" outlineLevel="0" collapsed="false">
      <c r="A47" s="1" t="n">
        <f aca="false">1+A46</f>
        <v>20</v>
      </c>
      <c r="B47" s="21" t="n">
        <f aca="false">((EXP(1)^(-0.075857*A47)*G18)+E18+D18)*D10+D17</f>
        <v>182.219202622068</v>
      </c>
      <c r="C47" s="21" t="n">
        <f aca="false">C46</f>
        <v>83.8061861859666</v>
      </c>
      <c r="D47" s="21" t="n">
        <f aca="false">D46+C47</f>
        <v>1416.29819526433</v>
      </c>
      <c r="E47" s="26" t="n">
        <f aca="false">7.8*LOG(D47/D$10)+9.5</f>
        <v>15.9973899177968</v>
      </c>
      <c r="F47" s="26"/>
      <c r="G47" s="21" t="n">
        <f aca="false">((10.54/(10^((E47+2.14)/10)))^0.5)*57.3</f>
        <v>23.0518312409808</v>
      </c>
      <c r="H47" s="21" t="n">
        <f aca="false">D10/(SIN(G47/(57.2*2))*2)</f>
        <v>519.744051363425</v>
      </c>
      <c r="I47" s="21" t="n">
        <f aca="false">H47/30.5</f>
        <v>17.0407885692926</v>
      </c>
      <c r="J47" s="21" t="n">
        <f aca="false">5.6+E47-P47</f>
        <v>21.1058916951172</v>
      </c>
      <c r="K47" s="21" t="n">
        <f aca="false">+(B47-D11)/2</f>
        <v>71.1096013110342</v>
      </c>
      <c r="L47" s="21"/>
      <c r="M47" s="21" t="n">
        <f aca="false">E47+8.4-R47</f>
        <v>23.6978497513191</v>
      </c>
      <c r="N47" s="21" t="n">
        <f aca="false">(((D47/2)^2)+((H47/2)^2))^0.5</f>
        <v>754.326596514509</v>
      </c>
      <c r="O47" s="21" t="n">
        <f aca="false">(D47/2)+H47</f>
        <v>1227.89314899559</v>
      </c>
      <c r="P47" s="17" t="n">
        <f aca="false">O47*((D9/100)^0.5)/3000</f>
        <v>0.491498222679632</v>
      </c>
      <c r="Q47" s="21" t="n">
        <f aca="false">(D47/2)+(2*H47)</f>
        <v>1747.63720035901</v>
      </c>
      <c r="R47" s="17" t="n">
        <f aca="false">Q47*((D9/100)^0.5)/3000</f>
        <v>0.699540166477751</v>
      </c>
      <c r="S47" s="21" t="n">
        <f aca="false">+D47/30.5</f>
        <v>46.4360064021091</v>
      </c>
      <c r="AB47" s="0" t="n">
        <v>20</v>
      </c>
    </row>
    <row r="48" customFormat="false" ht="14.65" hidden="false" customHeight="false" outlineLevel="0" collapsed="false">
      <c r="A48" s="1" t="n">
        <f aca="false">1+A47</f>
        <v>21</v>
      </c>
      <c r="B48" s="21" t="n">
        <f aca="false">((EXP(1)^(-0.075857*A48)*G18)+E18+D18)*D10+D17</f>
        <v>182.008663665247</v>
      </c>
      <c r="C48" s="21" t="n">
        <f aca="false">C47</f>
        <v>83.8061861859666</v>
      </c>
      <c r="D48" s="21" t="n">
        <f aca="false">D47+C48</f>
        <v>1500.10438145029</v>
      </c>
      <c r="E48" s="26" t="n">
        <f aca="false">7.8*LOG(D48/D$10)+9.5</f>
        <v>16.192130784507</v>
      </c>
      <c r="F48" s="26"/>
      <c r="G48" s="21" t="n">
        <f aca="false">((10.54/(10^((E48+2.14)/10)))^0.5)*57.3</f>
        <v>22.5407513452062</v>
      </c>
      <c r="H48" s="21" t="n">
        <f aca="false">D10/(SIN(G48/(57.2*2))*2)</f>
        <v>531.370395424009</v>
      </c>
      <c r="I48" s="21" t="n">
        <f aca="false">H48/30.5</f>
        <v>17.4219801778364</v>
      </c>
      <c r="J48" s="21" t="n">
        <f aca="false">5.6+E48-P48</f>
        <v>21.2792059228372</v>
      </c>
      <c r="K48" s="21" t="n">
        <f aca="false">+(B48-D11)/2</f>
        <v>71.0043318326233</v>
      </c>
      <c r="L48" s="21"/>
      <c r="M48" s="21" t="n">
        <f aca="false">E48+8.4-R48</f>
        <v>23.8665102129954</v>
      </c>
      <c r="N48" s="21" t="n">
        <f aca="false">(((D48/2)^2)+((H48/2)^2))^0.5</f>
        <v>795.717860233675</v>
      </c>
      <c r="O48" s="21" t="n">
        <f aca="false">(D48/2)+H48</f>
        <v>1281.42258614916</v>
      </c>
      <c r="P48" s="17" t="n">
        <f aca="false">O48*((D9/100)^0.5)/3000</f>
        <v>0.512924861669792</v>
      </c>
      <c r="Q48" s="21" t="n">
        <f aca="false">(D48/2)+(2*H48)</f>
        <v>1812.79298157316</v>
      </c>
      <c r="R48" s="17" t="n">
        <f aca="false">Q48*((D9/100)^0.5)/3000</f>
        <v>0.725620571511571</v>
      </c>
      <c r="S48" s="21" t="n">
        <f aca="false">+D48/30.5</f>
        <v>49.183750211485</v>
      </c>
    </row>
    <row r="49" customFormat="false" ht="14.65" hidden="false" customHeight="false" outlineLevel="0" collapsed="false">
      <c r="A49" s="30" t="n">
        <f aca="false">1+A48</f>
        <v>22</v>
      </c>
      <c r="B49" s="26" t="n">
        <f aca="false">((EXP(1)^(-0.075857*A49)*G18)+E18+D18)*D10+D17</f>
        <v>181.813504842236</v>
      </c>
      <c r="C49" s="26" t="n">
        <f aca="false">C48</f>
        <v>83.8061861859666</v>
      </c>
      <c r="D49" s="26" t="n">
        <f aca="false">D48+C49</f>
        <v>1583.91056763626</v>
      </c>
      <c r="E49" s="26" t="n">
        <f aca="false">7.8*LOG(D49/D$10)+9.5</f>
        <v>16.3762823638675</v>
      </c>
      <c r="F49" s="26"/>
      <c r="G49" s="26" t="n">
        <f aca="false">((10.54/(10^((E49+2.14)/10)))^0.5)*57.3</f>
        <v>22.0678899346157</v>
      </c>
      <c r="H49" s="26" t="n">
        <f aca="false">D10/(SIN(G49/(57.2*2))*2)</f>
        <v>542.61022531405</v>
      </c>
      <c r="I49" s="26" t="n">
        <f aca="false">H49/30.5</f>
        <v>17.7904991906246</v>
      </c>
      <c r="J49" s="26" t="n">
        <f aca="false">5.6+E49-P49</f>
        <v>21.4420855762035</v>
      </c>
      <c r="K49" s="26" t="n">
        <f aca="false">+(B49-D11)/2</f>
        <v>70.9067524211178</v>
      </c>
      <c r="L49" s="26"/>
      <c r="M49" s="26" t="n">
        <f aca="false">E49+8.4-R49</f>
        <v>24.0248908133141</v>
      </c>
      <c r="N49" s="26" t="n">
        <f aca="false">(((D49/2)^2)+((H49/2)^2))^0.5</f>
        <v>837.137763884354</v>
      </c>
      <c r="O49" s="26" t="n">
        <f aca="false">(D49/2)+H49</f>
        <v>1334.56550913218</v>
      </c>
      <c r="P49" s="31" t="n">
        <f aca="false">O49*((D9/100)^0.5)/3000</f>
        <v>0.534196787663941</v>
      </c>
      <c r="Q49" s="26" t="n">
        <f aca="false">(D49/2)+(2*H49)</f>
        <v>1877.17573444623</v>
      </c>
      <c r="R49" s="31" t="n">
        <f aca="false">Q49*((D9/100)^0.5)/3000</f>
        <v>0.75139155055337</v>
      </c>
      <c r="S49" s="26" t="n">
        <f aca="false">+D49/30.5</f>
        <v>51.931494020861</v>
      </c>
    </row>
    <row r="50" customFormat="false" ht="14.65" hidden="false" customHeight="false" outlineLevel="0" collapsed="false">
      <c r="A50" s="27" t="n">
        <f aca="false">1+A49</f>
        <v>23</v>
      </c>
      <c r="B50" s="28" t="n">
        <f aca="false">((EXP(1)^(-0.075857*A50)*G18)+E18+D18)*D10+D17</f>
        <v>181.632602615047</v>
      </c>
      <c r="C50" s="28" t="n">
        <f aca="false">C49</f>
        <v>83.8061861859666</v>
      </c>
      <c r="D50" s="28" t="n">
        <f aca="false">D49+C50</f>
        <v>1667.71675382223</v>
      </c>
      <c r="E50" s="28" t="n">
        <f aca="false">7.8*LOG(D50/D$10)+9.5</f>
        <v>16.5509371193343</v>
      </c>
      <c r="F50" s="28" t="n">
        <v>16.66</v>
      </c>
      <c r="G50" s="28" t="n">
        <f aca="false">((10.54/(10^((E50+2.14)/10)))^0.5)*57.3</f>
        <v>21.6285831961581</v>
      </c>
      <c r="H50" s="28" t="n">
        <f aca="false">D10/(SIN(G50/(57.2*2))*2)</f>
        <v>553.495741617491</v>
      </c>
      <c r="I50" s="28" t="n">
        <f aca="false">H50/30.5</f>
        <v>18.1474013645079</v>
      </c>
      <c r="J50" s="28" t="n">
        <f aca="false">5.6+E50-P50</f>
        <v>21.5956102294971</v>
      </c>
      <c r="K50" s="28" t="n">
        <f aca="false">+(B50-D11)/2</f>
        <v>70.8163013075235</v>
      </c>
      <c r="L50" s="28"/>
      <c r="M50" s="28" t="n">
        <f aca="false">E50+8.4-R50</f>
        <v>24.174058237381</v>
      </c>
      <c r="N50" s="28" t="n">
        <f aca="false">(((D50/2)^2)+((H50/2)^2))^0.5</f>
        <v>878.583619664065</v>
      </c>
      <c r="O50" s="28" t="n">
        <f aca="false">(D50/2)+H50</f>
        <v>1387.3541185286</v>
      </c>
      <c r="P50" s="29" t="n">
        <f aca="false">O50*((D9/100)^0.5)/3000</f>
        <v>0.55532688983716</v>
      </c>
      <c r="Q50" s="28" t="n">
        <f aca="false">(D50/2)+(2*H50)</f>
        <v>1940.84986014609</v>
      </c>
      <c r="R50" s="29" t="n">
        <f aca="false">Q50*((D9/100)^0.5)/3000</f>
        <v>0.776878881953307</v>
      </c>
      <c r="S50" s="28" t="n">
        <f aca="false">+D50/30.5</f>
        <v>54.6792378302369</v>
      </c>
    </row>
    <row r="51" customFormat="false" ht="14.65" hidden="false" customHeight="false" outlineLevel="0" collapsed="false">
      <c r="A51" s="30" t="n">
        <f aca="false">1+A50</f>
        <v>24</v>
      </c>
      <c r="B51" s="26" t="n">
        <f aca="false">((EXP(1)^(-0.075857*A51)*G18)+E18+D18)*D10+D17</f>
        <v>181.464915521546</v>
      </c>
      <c r="C51" s="26" t="n">
        <f aca="false">C50</f>
        <v>83.8061861859666</v>
      </c>
      <c r="D51" s="26" t="n">
        <f aca="false">D50+C51</f>
        <v>1751.52294000819</v>
      </c>
      <c r="E51" s="26" t="n">
        <f aca="false">7.8*LOG(D51/D$10)+9.5</f>
        <v>16.7170267160183</v>
      </c>
      <c r="F51" s="26"/>
      <c r="G51" s="26" t="n">
        <f aca="false">((10.54/(10^((E51+2.14)/10)))^0.5)*57.3</f>
        <v>21.2189354483063</v>
      </c>
      <c r="H51" s="26" t="n">
        <f aca="false">D10/(SIN(G51/(57.2*2))*2)</f>
        <v>564.055007120996</v>
      </c>
      <c r="I51" s="26" t="n">
        <f aca="false">H51/30.5</f>
        <v>18.4936067908523</v>
      </c>
      <c r="J51" s="26" t="n">
        <f aca="false">5.6+E51-P51</f>
        <v>21.7407003149217</v>
      </c>
      <c r="K51" s="26" t="n">
        <f aca="false">+(B51-D11)/2</f>
        <v>70.732457760773</v>
      </c>
      <c r="L51" s="26"/>
      <c r="M51" s="26" t="n">
        <f aca="false">E51+8.4-R51</f>
        <v>24.3149216844925</v>
      </c>
      <c r="N51" s="26" t="n">
        <f aca="false">(((D51/2)^2)+((H51/2)^2))^0.5</f>
        <v>920.053077332119</v>
      </c>
      <c r="O51" s="26" t="n">
        <f aca="false">(D51/2)+H51</f>
        <v>1439.81647712509</v>
      </c>
      <c r="P51" s="31" t="n">
        <f aca="false">O51*((D9/100)^0.5)/3000</f>
        <v>0.576326401096627</v>
      </c>
      <c r="Q51" s="26" t="n">
        <f aca="false">(D51/2)+(2*H51)</f>
        <v>2003.87148424609</v>
      </c>
      <c r="R51" s="31" t="n">
        <f aca="false">Q51*((D9/100)^0.5)/3000</f>
        <v>0.802105031525742</v>
      </c>
      <c r="S51" s="26" t="n">
        <f aca="false">+D51/30.5</f>
        <v>57.4269816396129</v>
      </c>
    </row>
    <row r="52" customFormat="false" ht="14.65" hidden="false" customHeight="false" outlineLevel="0" collapsed="false">
      <c r="A52" s="1" t="n">
        <f aca="false">1+A51</f>
        <v>25</v>
      </c>
      <c r="B52" s="21" t="n">
        <f aca="false">((EXP(1)^(-0.075857*A52)*G18)+E18+D18)*D10+D17</f>
        <v>181.309478179708</v>
      </c>
      <c r="C52" s="21" t="n">
        <f aca="false">C51</f>
        <v>83.8061861859666</v>
      </c>
      <c r="D52" s="21" t="n">
        <f aca="false">D51+C52</f>
        <v>1835.32912619416</v>
      </c>
      <c r="E52" s="26" t="n">
        <f aca="false">7.8*LOG(D52/D$10)+9.5</f>
        <v>16.8753521072343</v>
      </c>
      <c r="F52" s="26"/>
      <c r="G52" s="21" t="n">
        <f aca="false">((10.54/(10^((E52+2.14)/10)))^0.5)*57.3</f>
        <v>20.8356628843072</v>
      </c>
      <c r="H52" s="21" t="n">
        <f aca="false">D10/(SIN(G52/(57.2*2))*2)</f>
        <v>574.312648082738</v>
      </c>
      <c r="I52" s="21" t="n">
        <f aca="false">H52/30.5</f>
        <v>18.8299228879586</v>
      </c>
      <c r="J52" s="21" t="n">
        <f aca="false">5.6+E52-P52</f>
        <v>21.8781469284504</v>
      </c>
      <c r="K52" s="21" t="n">
        <f aca="false">+(B52-D11)/2</f>
        <v>70.6547390898539</v>
      </c>
      <c r="L52" s="21"/>
      <c r="M52" s="21" t="n">
        <f aca="false">E52+8.4-R52</f>
        <v>24.4482623932806</v>
      </c>
      <c r="N52" s="21" t="n">
        <f aca="false">(((D52/2)^2)+((H52/2)^2))^0.5</f>
        <v>961.544073249431</v>
      </c>
      <c r="O52" s="21" t="n">
        <f aca="false">(D52/2)+H52</f>
        <v>1491.97721117982</v>
      </c>
      <c r="P52" s="17" t="n">
        <f aca="false">O52*((D9/100)^0.5)/3000</f>
        <v>0.597205178783866</v>
      </c>
      <c r="Q52" s="21" t="n">
        <f aca="false">(D52/2)+(2*H52)</f>
        <v>2066.28985926256</v>
      </c>
      <c r="R52" s="17" t="n">
        <f aca="false">Q52*((D9/100)^0.5)/3000</f>
        <v>0.82708971395372</v>
      </c>
      <c r="S52" s="21" t="n">
        <f aca="false">+D52/30.5</f>
        <v>60.1747254489888</v>
      </c>
      <c r="AB52" s="0" t="n">
        <v>25</v>
      </c>
    </row>
    <row r="53" customFormat="false" ht="14.65" hidden="false" customHeight="false" outlineLevel="0" collapsed="false">
      <c r="A53" s="1" t="n">
        <f aca="false">1+A52</f>
        <v>26</v>
      </c>
      <c r="B53" s="21" t="n">
        <f aca="false">((EXP(1)^(-0.075857*A53)*G18)+E18+D18)*D10+D17</f>
        <v>181.16539572987</v>
      </c>
      <c r="C53" s="21" t="n">
        <f aca="false">C52</f>
        <v>83.8061861859666</v>
      </c>
      <c r="D53" s="21" t="n">
        <f aca="false">D52+C53</f>
        <v>1919.13531238013</v>
      </c>
      <c r="E53" s="26" t="n">
        <f aca="false">7.8*LOG(D53/D$10)+9.5</f>
        <v>17.0266068976176</v>
      </c>
      <c r="F53" s="26"/>
      <c r="G53" s="21" t="n">
        <f aca="false">((10.54/(10^((E53+2.14)/10)))^0.5)*57.3</f>
        <v>20.475974617872</v>
      </c>
      <c r="H53" s="21" t="n">
        <f aca="false">D10/(SIN(G53/(57.2*2))*2)</f>
        <v>584.290410478066</v>
      </c>
      <c r="I53" s="21" t="n">
        <f aca="false">H53/30.5</f>
        <v>19.1570626386251</v>
      </c>
      <c r="J53" s="21" t="n">
        <f aca="false">5.6+E53-P53</f>
        <v>22.0086349702902</v>
      </c>
      <c r="K53" s="21" t="n">
        <f aca="false">+(B53-D11)/2</f>
        <v>70.5826978649352</v>
      </c>
      <c r="L53" s="21"/>
      <c r="M53" s="21" t="n">
        <f aca="false">E53+8.4-R53</f>
        <v>24.5747565595232</v>
      </c>
      <c r="N53" s="21" t="n">
        <f aca="false">(((D53/2)^2)+((H53/2)^2))^0.5</f>
        <v>1003.05478801023</v>
      </c>
      <c r="O53" s="21" t="n">
        <f aca="false">(D53/2)+H53</f>
        <v>1543.85806666813</v>
      </c>
      <c r="P53" s="17" t="n">
        <f aca="false">O53*((D9/100)^0.5)/3000</f>
        <v>0.617971927327469</v>
      </c>
      <c r="Q53" s="21" t="n">
        <f aca="false">(D53/2)+(2*H53)</f>
        <v>2128.14847714619</v>
      </c>
      <c r="R53" s="17" t="n">
        <f aca="false">Q53*((D9/100)^0.5)/3000</f>
        <v>0.851850338094425</v>
      </c>
      <c r="S53" s="21" t="n">
        <f aca="false">+D53/30.5</f>
        <v>62.9224692583648</v>
      </c>
    </row>
    <row r="54" customFormat="false" ht="14.65" hidden="false" customHeight="false" outlineLevel="0" collapsed="false">
      <c r="A54" s="1" t="n">
        <f aca="false">1+A53</f>
        <v>27</v>
      </c>
      <c r="B54" s="21" t="n">
        <f aca="false">((EXP(1)^(-0.075857*A54)*G18)+E18+D18)*D10+D17</f>
        <v>181.031838682988</v>
      </c>
      <c r="C54" s="21" t="n">
        <f aca="false">C53</f>
        <v>83.8061861859666</v>
      </c>
      <c r="D54" s="21" t="n">
        <f aca="false">D53+C54</f>
        <v>2002.94149856609</v>
      </c>
      <c r="E54" s="26" t="n">
        <f aca="false">7.8*LOG(D54/D$10)+9.5</f>
        <v>17.171395708915</v>
      </c>
      <c r="F54" s="26"/>
      <c r="G54" s="21" t="n">
        <f aca="false">((10.54/(10^((E54+2.14)/10)))^0.5)*57.3</f>
        <v>20.1374809209636</v>
      </c>
      <c r="H54" s="21" t="n">
        <f aca="false">D10/(SIN(G54/(57.2*2))*2)</f>
        <v>594.007606162849</v>
      </c>
      <c r="I54" s="21" t="n">
        <f aca="false">H54/30.5</f>
        <v>19.4756592184541</v>
      </c>
      <c r="J54" s="21" t="n">
        <f aca="false">5.6+E54-P54</f>
        <v>22.1327613320827</v>
      </c>
      <c r="K54" s="21" t="n">
        <f aca="false">+(B54-D11)/2</f>
        <v>70.515919341494</v>
      </c>
      <c r="L54" s="21"/>
      <c r="M54" s="21" t="n">
        <f aca="false">E54+8.4-R54</f>
        <v>24.6949933447574</v>
      </c>
      <c r="N54" s="21" t="n">
        <f aca="false">(((D54/2)^2)+((H54/2)^2))^0.5</f>
        <v>1044.58361116494</v>
      </c>
      <c r="O54" s="21" t="n">
        <f aca="false">(D54/2)+H54</f>
        <v>1595.4783554459</v>
      </c>
      <c r="P54" s="17" t="n">
        <f aca="false">O54*((D9/100)^0.5)/3000</f>
        <v>0.638634376832326</v>
      </c>
      <c r="Q54" s="21" t="n">
        <f aca="false">(D54/2)+(2*H54)</f>
        <v>2189.48596160874</v>
      </c>
      <c r="R54" s="17" t="n">
        <f aca="false">Q54*((D9/100)^0.5)/3000</f>
        <v>0.87640236415764</v>
      </c>
      <c r="S54" s="21" t="n">
        <f aca="false">+D54/30.5</f>
        <v>65.6702130677408</v>
      </c>
    </row>
    <row r="55" customFormat="false" ht="14.65" hidden="false" customHeight="false" outlineLevel="0" collapsed="false">
      <c r="A55" s="27" t="n">
        <f aca="false">1+A54</f>
        <v>28</v>
      </c>
      <c r="B55" s="28" t="n">
        <f aca="false">((EXP(1)^(-0.075857*A55)*G18)+E18+D18)*D10+D17</f>
        <v>180.908038145226</v>
      </c>
      <c r="C55" s="28" t="n">
        <f aca="false">C54</f>
        <v>83.8061861859666</v>
      </c>
      <c r="D55" s="28" t="n">
        <f aca="false">D54+C55</f>
        <v>2086.74768475206</v>
      </c>
      <c r="E55" s="28" t="n">
        <f aca="false">7.8*LOG(D55/D$10)+9.5</f>
        <v>17.3102487787008</v>
      </c>
      <c r="F55" s="28" t="n">
        <f aca="false">19.58-2.14</f>
        <v>17.44</v>
      </c>
      <c r="G55" s="28" t="n">
        <f aca="false">((10.54/(10^((E55+2.14)/10)))^0.5)*57.3</f>
        <v>19.8181215837532</v>
      </c>
      <c r="H55" s="28" t="n">
        <f aca="false">D10/(SIN(G55/(57.2*2))*2)</f>
        <v>603.481474382193</v>
      </c>
      <c r="I55" s="28" t="n">
        <f aca="false">H55/30.5</f>
        <v>19.7862778485965</v>
      </c>
      <c r="J55" s="28" t="n">
        <f aca="false">5.6+E55-P55</f>
        <v>22.2510493509173</v>
      </c>
      <c r="K55" s="28" t="n">
        <f aca="false">+(B55-D11)/2</f>
        <v>70.4540190726131</v>
      </c>
      <c r="L55" s="28"/>
      <c r="M55" s="28" t="n">
        <f aca="false">E55+8.4-R55</f>
        <v>24.8094891855873</v>
      </c>
      <c r="N55" s="28" t="n">
        <f aca="false">(((D55/2)^2)+((H55/2)^2))^0.5</f>
        <v>1086.1291117704</v>
      </c>
      <c r="O55" s="28" t="n">
        <f aca="false">(D55/2)+H55</f>
        <v>1646.85531675822</v>
      </c>
      <c r="P55" s="29" t="n">
        <f aca="false">O55*((D9/100)^0.5)/3000</f>
        <v>0.659199427783498</v>
      </c>
      <c r="Q55" s="28" t="n">
        <f aca="false">(D55/2)+(2*H55)</f>
        <v>2250.33679114042</v>
      </c>
      <c r="R55" s="29" t="n">
        <f aca="false">Q55*((D9/100)^0.5)/3000</f>
        <v>0.900759593113484</v>
      </c>
      <c r="S55" s="28" t="n">
        <f aca="false">+D55/30.5</f>
        <v>68.4179568771167</v>
      </c>
    </row>
    <row r="56" customFormat="false" ht="14.65" hidden="false" customHeight="false" outlineLevel="0" collapsed="false">
      <c r="A56" s="30" t="n">
        <f aca="false">1+A55</f>
        <v>29</v>
      </c>
      <c r="B56" s="26" t="n">
        <f aca="false">((EXP(1)^(-0.075857*A56)*G18)+E18+D18)*D10+D17</f>
        <v>180.793281391405</v>
      </c>
      <c r="C56" s="26" t="n">
        <f aca="false">C55</f>
        <v>83.8061861859666</v>
      </c>
      <c r="D56" s="26" t="n">
        <f aca="false">D55+C56</f>
        <v>2170.55387093803</v>
      </c>
      <c r="E56" s="26" t="n">
        <f aca="false">7.8*LOG(D56/D$10)+9.5</f>
        <v>17.4436336828103</v>
      </c>
      <c r="F56" s="26"/>
      <c r="G56" s="26" t="n">
        <f aca="false">((10.54/(10^((E56+2.14)/10)))^0.5)*57.3</f>
        <v>19.5161093697065</v>
      </c>
      <c r="H56" s="26" t="n">
        <f aca="false">D10/(SIN(G56/(57.2*2))*2)</f>
        <v>612.727477403709</v>
      </c>
      <c r="I56" s="26" t="n">
        <f aca="false">H56/30.5</f>
        <v>20.0894254886462</v>
      </c>
      <c r="J56" s="26" t="n">
        <f aca="false">5.6+E56-P56</f>
        <v>22.3639604134287</v>
      </c>
      <c r="K56" s="26" t="n">
        <f aca="false">+(B56-D11)/2</f>
        <v>70.3966406957025</v>
      </c>
      <c r="L56" s="26"/>
      <c r="M56" s="26" t="n">
        <f aca="false">E56+8.4-R56</f>
        <v>24.9186992794471</v>
      </c>
      <c r="N56" s="26" t="n">
        <f aca="false">(((D56/2)^2)+((H56/2)^2))^0.5</f>
        <v>1127.6900137238</v>
      </c>
      <c r="O56" s="26" t="n">
        <f aca="false">(D56/2)+H56</f>
        <v>1698.00441287272</v>
      </c>
      <c r="P56" s="31" t="n">
        <f aca="false">O56*((D9/100)^0.5)/3000</f>
        <v>0.679673269381613</v>
      </c>
      <c r="Q56" s="26" t="n">
        <f aca="false">(D56/2)+(2*H56)</f>
        <v>2310.73189027643</v>
      </c>
      <c r="R56" s="31" t="n">
        <f aca="false">Q56*((D9/100)^0.5)/3000</f>
        <v>0.924934403363214</v>
      </c>
      <c r="S56" s="26" t="n">
        <f aca="false">+D56/30.5</f>
        <v>71.1657006864927</v>
      </c>
    </row>
    <row r="57" customFormat="false" ht="14.65" hidden="false" customHeight="false" outlineLevel="0" collapsed="false">
      <c r="A57" s="1" t="n">
        <f aca="false">1+A56</f>
        <v>30</v>
      </c>
      <c r="B57" s="21" t="n">
        <f aca="false">((EXP(1)^(-0.075857*A57)*G18)+E18+D18)*D10+D17</f>
        <v>180.68690776181</v>
      </c>
      <c r="C57" s="21" t="n">
        <f aca="false">C56</f>
        <v>83.8061861859666</v>
      </c>
      <c r="D57" s="21" t="n">
        <f aca="false">D56+C57</f>
        <v>2254.36005712399</v>
      </c>
      <c r="E57" s="26" t="n">
        <f aca="false">7.8*LOG(D57/D$10)+9.5</f>
        <v>17.5719648358199</v>
      </c>
      <c r="F57" s="26"/>
      <c r="G57" s="21" t="n">
        <f aca="false">((10.54/(10^((E57+2.14)/10)))^0.5)*57.3</f>
        <v>19.2298849366302</v>
      </c>
      <c r="H57" s="21" t="n">
        <f aca="false">D10/(SIN(G57/(57.2*2))*2)</f>
        <v>621.759544331678</v>
      </c>
      <c r="I57" s="21" t="n">
        <f aca="false">H57/30.5</f>
        <v>20.3855588305468</v>
      </c>
      <c r="J57" s="21" t="n">
        <f aca="false">5.6+E57-P57</f>
        <v>22.4719033586837</v>
      </c>
      <c r="K57" s="21" t="n">
        <f aca="false">+(B57-D11)/2</f>
        <v>70.3434538809051</v>
      </c>
      <c r="L57" s="21"/>
      <c r="M57" s="21" t="n">
        <f aca="false">E57+8.4-R57</f>
        <v>25.023026889894</v>
      </c>
      <c r="N57" s="21" t="n">
        <f aca="false">(((D57/2)^2)+((H57/2)^2))^0.5</f>
        <v>1169.26517502699</v>
      </c>
      <c r="O57" s="21" t="n">
        <f aca="false">(D57/2)+H57</f>
        <v>1748.93957289367</v>
      </c>
      <c r="P57" s="17" t="n">
        <f aca="false">O57*((D9/100)^0.5)/3000</f>
        <v>0.700061477136236</v>
      </c>
      <c r="Q57" s="21" t="n">
        <f aca="false">(D57/2)+(2*H57)</f>
        <v>2370.69911722535</v>
      </c>
      <c r="R57" s="17" t="n">
        <f aca="false">Q57*((D9/100)^0.5)/3000</f>
        <v>0.948937945925961</v>
      </c>
      <c r="S57" s="21" t="n">
        <f aca="false">+D57/30.5</f>
        <v>73.9134444958686</v>
      </c>
      <c r="AB57" s="0" t="n">
        <v>30</v>
      </c>
    </row>
    <row r="58" customFormat="false" ht="14.65" hidden="false" customHeight="false" outlineLevel="0" collapsed="false">
      <c r="A58" s="1" t="n">
        <f aca="false">1+A57</f>
        <v>31</v>
      </c>
      <c r="B58" s="21" t="n">
        <f aca="false">((EXP(1)^(-0.075857*A58)*G18)+E18+D18)*D10+D17</f>
        <v>180.588304858744</v>
      </c>
      <c r="C58" s="21" t="n">
        <f aca="false">C57</f>
        <v>83.8061861859666</v>
      </c>
      <c r="D58" s="21" t="n">
        <f aca="false">D57+C58</f>
        <v>2338.16624330996</v>
      </c>
      <c r="E58" s="26" t="n">
        <f aca="false">7.8*LOG(D58/D$10)+9.5</f>
        <v>17.695611256566</v>
      </c>
      <c r="F58" s="26"/>
      <c r="G58" s="21" t="n">
        <f aca="false">((10.54/(10^((E58+2.14)/10)))^0.5)*57.3</f>
        <v>18.9580805670599</v>
      </c>
      <c r="H58" s="21" t="n">
        <f aca="false">D10/(SIN(G58/(57.2*2))*2)</f>
        <v>630.590273753211</v>
      </c>
      <c r="I58" s="21" t="n">
        <f aca="false">H58/30.5</f>
        <v>20.6750909427282</v>
      </c>
      <c r="J58" s="21" t="n">
        <f aca="false">5.6+E58-P58</f>
        <v>22.5752421625854</v>
      </c>
      <c r="K58" s="21" t="n">
        <f aca="false">+(B58-D11)/2</f>
        <v>70.294152429372</v>
      </c>
      <c r="L58" s="21"/>
      <c r="M58" s="21" t="n">
        <f aca="false">E58+8.4-R58</f>
        <v>25.1228309498978</v>
      </c>
      <c r="N58" s="21" t="n">
        <f aca="false">(((D58/2)^2)+((H58/2)^2))^0.5</f>
        <v>1210.85357028692</v>
      </c>
      <c r="O58" s="21" t="n">
        <f aca="false">(D58/2)+H58</f>
        <v>1799.67339540819</v>
      </c>
      <c r="P58" s="17" t="n">
        <f aca="false">O58*((D9/100)^0.5)/3000</f>
        <v>0.720369093980606</v>
      </c>
      <c r="Q58" s="21" t="n">
        <f aca="false">(D58/2)+(2*H58)</f>
        <v>2430.2636691614</v>
      </c>
      <c r="R58" s="17" t="n">
        <f aca="false">Q58*((D9/100)^0.5)/3000</f>
        <v>0.972780306668201</v>
      </c>
      <c r="S58" s="21" t="n">
        <f aca="false">+D58/30.5</f>
        <v>76.6611883052446</v>
      </c>
    </row>
    <row r="59" customFormat="false" ht="14.65" hidden="false" customHeight="false" outlineLevel="0" collapsed="false">
      <c r="A59" s="1" t="n">
        <f aca="false">1+A58</f>
        <v>32</v>
      </c>
      <c r="B59" s="21" t="n">
        <f aca="false">((EXP(1)^(-0.075857*A59)*G18)+E18+D18)*D10+D17</f>
        <v>180.496905020926</v>
      </c>
      <c r="C59" s="21" t="n">
        <f aca="false">C58</f>
        <v>83.8061861859666</v>
      </c>
      <c r="D59" s="21" t="n">
        <f aca="false">D58+C59</f>
        <v>2421.97242949593</v>
      </c>
      <c r="E59" s="26" t="n">
        <f aca="false">7.8*LOG(D59/D$10)+9.5</f>
        <v>17.8149029655466</v>
      </c>
      <c r="F59" s="26"/>
      <c r="G59" s="21" t="n">
        <f aca="false">((10.54/(10^((E59+2.14)/10)))^0.5)*57.3</f>
        <v>18.6994907383573</v>
      </c>
      <c r="H59" s="21" t="n">
        <f aca="false">D10/(SIN(G59/(57.2*2))*2)</f>
        <v>639.231103378602</v>
      </c>
      <c r="I59" s="21" t="n">
        <f aca="false">H59/30.5</f>
        <v>20.9583968320853</v>
      </c>
      <c r="J59" s="21" t="n">
        <f aca="false">5.6+E59-P59</f>
        <v>22.6743022673717</v>
      </c>
      <c r="K59" s="21" t="n">
        <f aca="false">+(B59-D11)/2</f>
        <v>70.2484525104631</v>
      </c>
      <c r="L59" s="21"/>
      <c r="M59" s="21" t="n">
        <f aca="false">E59+8.4-R59</f>
        <v>25.2184323234364</v>
      </c>
      <c r="N59" s="21" t="n">
        <f aca="false">(((D59/2)^2)+((H59/2)^2))^0.5</f>
        <v>1252.45427588845</v>
      </c>
      <c r="O59" s="21" t="n">
        <f aca="false">(D59/2)+H59</f>
        <v>1850.21731812657</v>
      </c>
      <c r="P59" s="17" t="n">
        <f aca="false">O59*((D9/100)^0.5)/3000</f>
        <v>0.740600698174878</v>
      </c>
      <c r="Q59" s="21" t="n">
        <f aca="false">(D59/2)+(2*H59)</f>
        <v>2489.44842150517</v>
      </c>
      <c r="R59" s="17" t="n">
        <f aca="false">Q59*((D9/100)^0.5)/3000</f>
        <v>0.996470642110246</v>
      </c>
      <c r="S59" s="21" t="n">
        <f aca="false">+D59/30.5</f>
        <v>79.4089321146205</v>
      </c>
    </row>
    <row r="60" customFormat="false" ht="14.65" hidden="false" customHeight="false" outlineLevel="0" collapsed="false">
      <c r="A60" s="27" t="n">
        <f aca="false">1+A59</f>
        <v>33</v>
      </c>
      <c r="B60" s="28" t="n">
        <f aca="false">((EXP(1)^(-0.075857*A60)*G18)+E18+D18)*D10+D17</f>
        <v>180.412182055442</v>
      </c>
      <c r="C60" s="28" t="n">
        <f aca="false">C59</f>
        <v>83.8061861859666</v>
      </c>
      <c r="D60" s="28" t="n">
        <f aca="false">D59+C60</f>
        <v>2505.77861568189</v>
      </c>
      <c r="E60" s="28" t="n">
        <f aca="false">7.8*LOG(D60/D$10)+9.5</f>
        <v>17.9301362936271</v>
      </c>
      <c r="F60" s="28" t="n">
        <f aca="false">20.25-2.14</f>
        <v>18.11</v>
      </c>
      <c r="G60" s="28" t="n">
        <f aca="false">((10.54/(10^((E60+2.14)/10)))^0.5)*57.3</f>
        <v>18.4530480549911</v>
      </c>
      <c r="H60" s="28" t="n">
        <f aca="false">D10/(SIN(G60/(57.2*2))*2)</f>
        <v>647.692452996035</v>
      </c>
      <c r="I60" s="28" t="n">
        <f aca="false">H60/30.5</f>
        <v>21.2358181310176</v>
      </c>
      <c r="J60" s="28" t="n">
        <f aca="false">5.6+E60-P60</f>
        <v>22.7693758330994</v>
      </c>
      <c r="K60" s="28" t="n">
        <f aca="false">+(B60-D11)/2</f>
        <v>70.2060910277209</v>
      </c>
      <c r="L60" s="28"/>
      <c r="M60" s="28" t="n">
        <f aca="false">E60+8.4-R60</f>
        <v>25.3101189997577</v>
      </c>
      <c r="N60" s="28" t="n">
        <f aca="false">(((D60/2)^2)+((H60/2)^2))^0.5</f>
        <v>1294.06645738122</v>
      </c>
      <c r="O60" s="28" t="n">
        <f aca="false">(D60/2)+H60</f>
        <v>1900.58176083698</v>
      </c>
      <c r="P60" s="29" t="n">
        <f aca="false">O60*((D9/100)^0.5)/3000</f>
        <v>0.760760460527709</v>
      </c>
      <c r="Q60" s="28" t="n">
        <f aca="false">(D60/2)+(2*H60)</f>
        <v>2548.27421383302</v>
      </c>
      <c r="R60" s="29" t="n">
        <f aca="false">Q60*((D9/100)^0.5)/3000</f>
        <v>1.02001729386941</v>
      </c>
      <c r="S60" s="28" t="n">
        <f aca="false">+D60/30.5</f>
        <v>82.1566759239965</v>
      </c>
    </row>
    <row r="61" customFormat="false" ht="14.65" hidden="false" customHeight="false" outlineLevel="0" collapsed="false">
      <c r="A61" s="1" t="n">
        <f aca="false">1+A60</f>
        <v>34</v>
      </c>
      <c r="B61" s="21" t="n">
        <f aca="false">((EXP(1)^(-0.075857*A61)*G18)+E18+D18)*D10+D17</f>
        <v>180.333648208426</v>
      </c>
      <c r="C61" s="21" t="n">
        <f aca="false">C60</f>
        <v>83.8061861859666</v>
      </c>
      <c r="D61" s="21" t="n">
        <f aca="false">D60+C61</f>
        <v>2589.58480186786</v>
      </c>
      <c r="E61" s="26" t="n">
        <f aca="false">7.8*LOG(D61/D$10)+9.5</f>
        <v>18.0415783170777</v>
      </c>
      <c r="F61" s="26"/>
      <c r="G61" s="21" t="n">
        <f aca="false">((10.54/(10^((E61+2.14)/10)))^0.5)*57.3</f>
        <v>18.2178034225542</v>
      </c>
      <c r="H61" s="21" t="n">
        <f aca="false">D10/(SIN(G61/(57.2*2))*2)</f>
        <v>655.983845681645</v>
      </c>
      <c r="I61" s="21" t="n">
        <f aca="false">H61/30.5</f>
        <v>21.5076670715293</v>
      </c>
      <c r="J61" s="21" t="n">
        <f aca="false">5.6+E61-P61</f>
        <v>22.8607261241637</v>
      </c>
      <c r="K61" s="21" t="n">
        <f aca="false">+(B61-D11)/2</f>
        <v>70.166824104213</v>
      </c>
      <c r="L61" s="21"/>
      <c r="M61" s="21" t="n">
        <f aca="false">E61+8.4-R61</f>
        <v>25.3981504313823</v>
      </c>
      <c r="N61" s="21" t="n">
        <f aca="false">(((D61/2)^2)+((H61/2)^2))^0.5</f>
        <v>1335.68935870773</v>
      </c>
      <c r="O61" s="21" t="n">
        <f aca="false">(D61/2)+H61</f>
        <v>1950.77624661557</v>
      </c>
      <c r="P61" s="17" t="n">
        <f aca="false">O61*((D9/100)^0.5)/3000</f>
        <v>0.780852192913932</v>
      </c>
      <c r="Q61" s="21" t="n">
        <f aca="false">(D61/2)+(2*H61)</f>
        <v>2606.76009229722</v>
      </c>
      <c r="R61" s="17" t="n">
        <f aca="false">Q61*((D9/100)^0.5)/3000</f>
        <v>1.04342788569535</v>
      </c>
      <c r="S61" s="21" t="n">
        <f aca="false">+D61/30.5</f>
        <v>84.9044197333724</v>
      </c>
    </row>
    <row r="62" customFormat="false" ht="14.65" hidden="false" customHeight="false" outlineLevel="0" collapsed="false">
      <c r="A62" s="1" t="n">
        <f aca="false">1+A61</f>
        <v>35</v>
      </c>
      <c r="B62" s="21" t="n">
        <f aca="false">((EXP(1)^(-0.075857*A62)*G18)+E18+D18)*D10+D17</f>
        <v>180.260851357043</v>
      </c>
      <c r="C62" s="21" t="n">
        <f aca="false">C61</f>
        <v>83.8061861859666</v>
      </c>
      <c r="D62" s="21" t="n">
        <f aca="false">D61+C62</f>
        <v>2673.39098805383</v>
      </c>
      <c r="E62" s="26" t="n">
        <f aca="false">7.8*LOG(D62/D$10)+9.5</f>
        <v>18.1494705859969</v>
      </c>
      <c r="F62" s="26"/>
      <c r="G62" s="21" t="n">
        <f aca="false">((10.54/(10^((E62+2.14)/10)))^0.5)*57.3</f>
        <v>17.992909605267</v>
      </c>
      <c r="H62" s="21" t="n">
        <f aca="false">D10/(SIN(G62/(57.2*2))*2)</f>
        <v>664.114011162229</v>
      </c>
      <c r="I62" s="21" t="n">
        <f aca="false">H62/30.5</f>
        <v>21.7742298741714</v>
      </c>
      <c r="J62" s="21" t="n">
        <f aca="false">5.6+E62-P62</f>
        <v>22.9485911963486</v>
      </c>
      <c r="K62" s="21" t="n">
        <f aca="false">+(B62-D11)/2</f>
        <v>70.1304256785214</v>
      </c>
      <c r="L62" s="21"/>
      <c r="M62" s="21" t="n">
        <f aca="false">E62+8.4-R62</f>
        <v>25.4827611797792</v>
      </c>
      <c r="N62" s="21" t="n">
        <f aca="false">(((D62/2)^2)+((H62/2)^2))^0.5</f>
        <v>1377.32229296826</v>
      </c>
      <c r="O62" s="21" t="n">
        <f aca="false">(D62/2)+H62</f>
        <v>2000.80950518914</v>
      </c>
      <c r="P62" s="17" t="n">
        <f aca="false">O62*((D9/100)^0.5)/3000</f>
        <v>0.80087938964835</v>
      </c>
      <c r="Q62" s="21" t="n">
        <f aca="false">(D62/2)+(2*H62)</f>
        <v>2664.92351635137</v>
      </c>
      <c r="R62" s="17" t="n">
        <f aca="false">Q62*((D9/100)^0.5)/3000</f>
        <v>1.06670940621769</v>
      </c>
      <c r="S62" s="21" t="n">
        <f aca="false">+D62/30.5</f>
        <v>87.6521635427484</v>
      </c>
      <c r="AB62" s="0" t="n">
        <v>35</v>
      </c>
    </row>
    <row r="63" customFormat="false" ht="14.65" hidden="false" customHeight="false" outlineLevel="0" collapsed="false">
      <c r="A63" s="1" t="n">
        <f aca="false">1+A62</f>
        <v>36</v>
      </c>
      <c r="B63" s="21" t="n">
        <f aca="false">((EXP(1)^(-0.075857*A63)*G18)+E18+D18)*D10+D17</f>
        <v>180.193372406594</v>
      </c>
      <c r="C63" s="21" t="n">
        <f aca="false">C62</f>
        <v>83.8061861859666</v>
      </c>
      <c r="D63" s="21" t="n">
        <f aca="false">D62+C63</f>
        <v>2757.19717423979</v>
      </c>
      <c r="E63" s="26" t="n">
        <f aca="false">7.8*LOG(D63/D$10)+9.5</f>
        <v>18.2540322770582</v>
      </c>
      <c r="F63" s="26"/>
      <c r="G63" s="21" t="n">
        <f aca="false">((10.54/(10^((E63+2.14)/10)))^0.5)*57.3</f>
        <v>17.7776075033935</v>
      </c>
      <c r="H63" s="21" t="n">
        <f aca="false">D10/(SIN(G63/(57.2*2))*2)</f>
        <v>672.090974430227</v>
      </c>
      <c r="I63" s="21" t="n">
        <f aca="false">H63/30.5</f>
        <v>22.0357696534501</v>
      </c>
      <c r="J63" s="21" t="n">
        <f aca="false">5.6+E63-P63</f>
        <v>23.0331870141018</v>
      </c>
      <c r="K63" s="21" t="n">
        <f aca="false">+(B63-D11)/2</f>
        <v>70.0966862032971</v>
      </c>
      <c r="L63" s="21"/>
      <c r="M63" s="21" t="n">
        <f aca="false">E63+8.4-R63</f>
        <v>25.564163997171</v>
      </c>
      <c r="N63" s="21" t="n">
        <f aca="false">(((D63/2)^2)+((H63/2)^2))^0.5</f>
        <v>1418.96463447354</v>
      </c>
      <c r="O63" s="21" t="n">
        <f aca="false">(D63/2)+H63</f>
        <v>2050.68956155012</v>
      </c>
      <c r="P63" s="17" t="n">
        <f aca="false">O63*((D9/100)^0.5)/3000</f>
        <v>0.82084526295633</v>
      </c>
      <c r="Q63" s="21" t="n">
        <f aca="false">(D63/2)+(2*H63)</f>
        <v>2722.78053598035</v>
      </c>
      <c r="R63" s="17" t="n">
        <f aca="false">Q63*((D9/100)^0.5)/3000</f>
        <v>1.08986827988715</v>
      </c>
      <c r="S63" s="21" t="n">
        <f aca="false">+D63/30.5</f>
        <v>90.3999073521243</v>
      </c>
    </row>
    <row r="64" customFormat="false" ht="14.65" hidden="false" customHeight="false" outlineLevel="0" collapsed="false">
      <c r="A64" s="1" t="n">
        <f aca="false">1+A63</f>
        <v>37</v>
      </c>
      <c r="B64" s="21" t="n">
        <f aca="false">((EXP(1)^(-0.075857*A64)*G18)+E18+D18)*D10+D17</f>
        <v>180.130822877774</v>
      </c>
      <c r="C64" s="21" t="n">
        <f aca="false">C63</f>
        <v>83.8061861859666</v>
      </c>
      <c r="D64" s="21" t="n">
        <f aca="false">D63+C64</f>
        <v>2841.00336042576</v>
      </c>
      <c r="E64" s="26" t="n">
        <f aca="false">7.8*LOG(D64/D$10)+9.5</f>
        <v>18.3554628740536</v>
      </c>
      <c r="F64" s="26"/>
      <c r="G64" s="21" t="n">
        <f aca="false">((10.54/(10^((E64+2.14)/10)))^0.5)*57.3</f>
        <v>17.5712146330282</v>
      </c>
      <c r="H64" s="21" t="n">
        <f aca="false">D10/(SIN(G64/(57.2*2))*2)</f>
        <v>679.922132095238</v>
      </c>
      <c r="I64" s="21" t="n">
        <f aca="false">H64/30.5</f>
        <v>22.2925289211553</v>
      </c>
      <c r="J64" s="21" t="n">
        <f aca="false">5.6+E64-P64</f>
        <v>23.114710100518</v>
      </c>
      <c r="K64" s="21" t="n">
        <f aca="false">+(B64-D11)/2</f>
        <v>70.065411438887</v>
      </c>
      <c r="L64" s="21"/>
      <c r="M64" s="21" t="n">
        <f aca="false">E64+8.4-R64</f>
        <v>25.6425524459544</v>
      </c>
      <c r="N64" s="21" t="n">
        <f aca="false">(((D64/2)^2)+((H64/2)^2))^0.5</f>
        <v>1460.61581188068</v>
      </c>
      <c r="O64" s="21" t="n">
        <f aca="false">(D64/2)+H64</f>
        <v>2100.42381230812</v>
      </c>
      <c r="P64" s="17" t="n">
        <f aca="false">O64*((D9/100)^0.5)/3000</f>
        <v>0.840752773535611</v>
      </c>
      <c r="Q64" s="21" t="n">
        <f aca="false">(D64/2)+(2*H64)</f>
        <v>2780.34594440335</v>
      </c>
      <c r="R64" s="17" t="n">
        <f aca="false">Q64*((D9/100)^0.5)/3000</f>
        <v>1.11291042809921</v>
      </c>
      <c r="S64" s="21" t="n">
        <f aca="false">+D64/30.5</f>
        <v>93.1476511615003</v>
      </c>
    </row>
    <row r="65" customFormat="false" ht="14.65" hidden="false" customHeight="false" outlineLevel="0" collapsed="false">
      <c r="A65" s="27" t="n">
        <f aca="false">1+A64</f>
        <v>38</v>
      </c>
      <c r="B65" s="28" t="n">
        <f aca="false">((EXP(1)^(-0.075857*A65)*G18)+E18+D18)*D10+D17</f>
        <v>180.072842670174</v>
      </c>
      <c r="C65" s="28" t="n">
        <f aca="false">C64</f>
        <v>83.8061861859666</v>
      </c>
      <c r="D65" s="28" t="n">
        <f aca="false">D64+C65</f>
        <v>2924.80954661172</v>
      </c>
      <c r="E65" s="28" t="n">
        <f aca="false">7.8*LOG(D65/D$10)+9.5</f>
        <v>18.4539444586431</v>
      </c>
      <c r="F65" s="28" t="n">
        <f aca="false">20.83-2.14</f>
        <v>18.69</v>
      </c>
      <c r="G65" s="28" t="n">
        <f aca="false">((10.54/(10^((E65+2.14)/10)))^0.5)*57.3</f>
        <v>17.3731154013104</v>
      </c>
      <c r="H65" s="28" t="n">
        <f aca="false">D10/(SIN(G65/(57.2*2))*2)</f>
        <v>687.614318477555</v>
      </c>
      <c r="I65" s="28" t="n">
        <f aca="false">H65/30.5</f>
        <v>22.5447317533625</v>
      </c>
      <c r="J65" s="28" t="n">
        <f aca="false">5.6+E65-P65</f>
        <v>23.1933398016311</v>
      </c>
      <c r="K65" s="28" t="n">
        <f aca="false">+(B65-D11)/2</f>
        <v>70.0364213350868</v>
      </c>
      <c r="L65" s="28"/>
      <c r="M65" s="28" t="n">
        <f aca="false">E65+8.4-R65</f>
        <v>25.7181031365375</v>
      </c>
      <c r="N65" s="28" t="n">
        <f aca="false">(((D65/2)^2)+((H65/2)^2))^0.5</f>
        <v>1502.27530224377</v>
      </c>
      <c r="O65" s="28" t="n">
        <f aca="false">(D65/2)+H65</f>
        <v>2150.01909178342</v>
      </c>
      <c r="P65" s="29" t="n">
        <f aca="false">O65*((D9/100)^0.5)/3000</f>
        <v>0.860604657012076</v>
      </c>
      <c r="Q65" s="28" t="n">
        <f aca="false">(D65/2)+(2*H65)</f>
        <v>2837.63341026097</v>
      </c>
      <c r="R65" s="29" t="n">
        <f aca="false">Q65*((D9/100)^0.5)/3000</f>
        <v>1.13584132210564</v>
      </c>
      <c r="S65" s="28" t="n">
        <f aca="false">+D65/30.5</f>
        <v>95.8953949708762</v>
      </c>
    </row>
    <row r="66" customFormat="false" ht="14.65" hidden="false" customHeight="false" outlineLevel="0" collapsed="false">
      <c r="A66" s="7" t="n">
        <f aca="false">1+A65</f>
        <v>39</v>
      </c>
      <c r="B66" s="32" t="n">
        <f aca="false">((EXP(1)^(-0.075857*A66)*G18)+E18+D18)*D10+D17</f>
        <v>180.01909798917</v>
      </c>
      <c r="C66" s="32" t="n">
        <f aca="false">C65</f>
        <v>83.8061861859666</v>
      </c>
      <c r="D66" s="32" t="n">
        <f aca="false">D65+C66</f>
        <v>3008.61573279769</v>
      </c>
      <c r="E66" s="32" t="n">
        <f aca="false">7.8*LOG(D66/D$10)+9.5</f>
        <v>18.5496436774086</v>
      </c>
      <c r="F66" s="32"/>
      <c r="G66" s="32" t="n">
        <f aca="false">((10.54/(10^((E66+2.14)/10)))^0.5)*57.3</f>
        <v>17.1827528546454</v>
      </c>
      <c r="H66" s="32" t="n">
        <f aca="false">D10/(SIN(G66/(57.2*2))*2)</f>
        <v>695.173863073678</v>
      </c>
      <c r="I66" s="32" t="n">
        <f aca="false">H66/30.5</f>
        <v>22.7925856745468</v>
      </c>
      <c r="J66" s="32" t="n">
        <f aca="false">5.6+E66-P66</f>
        <v>23.2692402304667</v>
      </c>
      <c r="K66" s="32" t="n">
        <f aca="false">+(B66-D11)/2</f>
        <v>70.0095489945851</v>
      </c>
      <c r="L66" s="32"/>
      <c r="M66" s="32" t="n">
        <f aca="false">E66+8.4-R66</f>
        <v>25.7909776483898</v>
      </c>
      <c r="N66" s="32" t="n">
        <f aca="false">(((D66/2)^2)+((H66/2)^2))^0.5</f>
        <v>1543.94262583965</v>
      </c>
      <c r="O66" s="32" t="n">
        <f aca="false">(D66/2)+H66</f>
        <v>2199.48172947252</v>
      </c>
      <c r="P66" s="33" t="n">
        <f aca="false">O66*((D9/100)^0.5)/3000</f>
        <v>0.880403446941907</v>
      </c>
      <c r="Q66" s="32" t="n">
        <f aca="false">(D66/2)+(2*H66)</f>
        <v>2894.6555925462</v>
      </c>
      <c r="R66" s="33" t="n">
        <f aca="false">Q66*((D9/100)^0.5)/3000</f>
        <v>1.15866602901881</v>
      </c>
      <c r="S66" s="32" t="n">
        <f aca="false">+D66/30.5</f>
        <v>98.6431387802522</v>
      </c>
    </row>
    <row r="67" customFormat="false" ht="14.65" hidden="false" customHeight="false" outlineLevel="0" collapsed="false">
      <c r="A67" s="1" t="n">
        <f aca="false">1+A66</f>
        <v>40</v>
      </c>
      <c r="B67" s="21" t="n">
        <f aca="false">((EXP(1)^(-0.075857*A67)*G18)+E18+D18)*D10+D17</f>
        <v>179.969279424254</v>
      </c>
      <c r="C67" s="21" t="n">
        <f aca="false">C66</f>
        <v>83.8061861859666</v>
      </c>
      <c r="D67" s="21" t="n">
        <f aca="false">D66+C67</f>
        <v>3092.42191898366</v>
      </c>
      <c r="E67" s="26" t="n">
        <f aca="false">7.8*LOG(D67/D$10)+9.5</f>
        <v>18.6427134385966</v>
      </c>
      <c r="F67" s="26"/>
      <c r="G67" s="21" t="n">
        <f aca="false">((10.54/(10^((E67+2.14)/10)))^0.5)*57.3</f>
        <v>16.9996216426414</v>
      </c>
      <c r="H67" s="21" t="n">
        <f aca="false">D10/(SIN(G67/(57.2*2))*2)</f>
        <v>702.606640726939</v>
      </c>
      <c r="I67" s="21" t="n">
        <f aca="false">H67/30.5</f>
        <v>23.0362833025226</v>
      </c>
      <c r="J67" s="21" t="n">
        <f aca="false">5.6+E67-P67</f>
        <v>23.3425619437028</v>
      </c>
      <c r="K67" s="21" t="n">
        <f aca="false">+(B67-D11)/2</f>
        <v>69.9846397121272</v>
      </c>
      <c r="L67" s="21"/>
      <c r="M67" s="21" t="n">
        <f aca="false">E67+8.4-R67</f>
        <v>25.8613241866205</v>
      </c>
      <c r="N67" s="21" t="n">
        <f aca="false">(((D67/2)^2)+((H67/2)^2))^0.5</f>
        <v>1585.6173416531</v>
      </c>
      <c r="O67" s="21" t="n">
        <f aca="false">(D67/2)+H67</f>
        <v>2248.81760021877</v>
      </c>
      <c r="P67" s="17" t="n">
        <f aca="false">O67*((D9/100)^0.5)/3000</f>
        <v>0.900151494893772</v>
      </c>
      <c r="Q67" s="21" t="n">
        <f aca="false">(D67/2)+(2*H67)</f>
        <v>2951.42424094571</v>
      </c>
      <c r="R67" s="17" t="n">
        <f aca="false">Q67*((D9/100)^0.5)/3000</f>
        <v>1.18138925197604</v>
      </c>
      <c r="S67" s="21" t="n">
        <f aca="false">+D67/30.5</f>
        <v>101.390882589628</v>
      </c>
      <c r="AB67" s="0" t="n">
        <v>40</v>
      </c>
    </row>
    <row r="68" customFormat="false" ht="14.65" hidden="false" customHeight="false" outlineLevel="0" collapsed="false">
      <c r="A68" s="1" t="n">
        <f aca="false">1+A67</f>
        <v>41</v>
      </c>
      <c r="B68" s="21" t="n">
        <f aca="false">((EXP(1)^(-0.075857*A68)*G18)+E18+D18)*D10+D17</f>
        <v>179.923100167741</v>
      </c>
      <c r="C68" s="21" t="n">
        <f aca="false">C67</f>
        <v>83.8061861859666</v>
      </c>
      <c r="D68" s="21" t="n">
        <f aca="false">D67+C68</f>
        <v>3176.22810516962</v>
      </c>
      <c r="E68" s="26" t="n">
        <f aca="false">7.8*LOG(D68/D$10)+9.5</f>
        <v>18.7332943819343</v>
      </c>
      <c r="F68" s="26"/>
      <c r="G68" s="21" t="n">
        <f aca="false">((10.54/(10^((E68+2.14)/10)))^0.5)*57.3</f>
        <v>16.8232619910663</v>
      </c>
      <c r="H68" s="21" t="n">
        <f aca="false">D10/(SIN(G68/(57.2*2))*2)</f>
        <v>709.918115600157</v>
      </c>
      <c r="I68" s="21" t="n">
        <f aca="false">H68/30.5</f>
        <v>23.2760037901691</v>
      </c>
      <c r="J68" s="21" t="n">
        <f aca="false">5.6+E68-P68</f>
        <v>23.4134433938843</v>
      </c>
      <c r="K68" s="21" t="n">
        <f aca="false">+(B68-D11)/2</f>
        <v>69.9615500838706</v>
      </c>
      <c r="L68" s="21"/>
      <c r="M68" s="21" t="n">
        <f aca="false">E68+8.4-R68</f>
        <v>25.9292790165922</v>
      </c>
      <c r="N68" s="21" t="n">
        <f aca="false">(((D68/2)^2)+((H68/2)^2))^0.5</f>
        <v>1627.29904342492</v>
      </c>
      <c r="O68" s="21" t="n">
        <f aca="false">(D68/2)+H68</f>
        <v>2298.03216818497</v>
      </c>
      <c r="P68" s="17" t="n">
        <f aca="false">O68*((D9/100)^0.5)/3000</f>
        <v>0.919850988050094</v>
      </c>
      <c r="Q68" s="21" t="n">
        <f aca="false">(D68/2)+(2*H68)</f>
        <v>3007.95028378513</v>
      </c>
      <c r="R68" s="17" t="n">
        <f aca="false">Q68*((D9/100)^0.5)/3000</f>
        <v>1.20401536534218</v>
      </c>
      <c r="S68" s="21" t="n">
        <f aca="false">+D68/30.5</f>
        <v>104.138626399004</v>
      </c>
    </row>
    <row r="69" customFormat="false" ht="14.65" hidden="false" customHeight="false" outlineLevel="0" collapsed="false">
      <c r="A69" s="1" t="n">
        <f aca="false">1+A68</f>
        <v>42</v>
      </c>
      <c r="B69" s="21" t="n">
        <f aca="false">((EXP(1)^(-0.075857*A69)*G18)+E18+D18)*D10+D17</f>
        <v>179.880294363606</v>
      </c>
      <c r="C69" s="21" t="n">
        <f aca="false">C68</f>
        <v>83.8061861859666</v>
      </c>
      <c r="D69" s="21" t="n">
        <f aca="false">D68+C69</f>
        <v>3260.03429135559</v>
      </c>
      <c r="E69" s="26" t="n">
        <f aca="false">7.8*LOG(D69/D$10)+9.5</f>
        <v>18.821516156993</v>
      </c>
      <c r="F69" s="26"/>
      <c r="G69" s="21" t="n">
        <f aca="false">((10.54/(10^((E69+2.14)/10)))^0.5)*57.3</f>
        <v>16.6532545167194</v>
      </c>
      <c r="H69" s="21" t="n">
        <f aca="false">D10/(SIN(G69/(57.2*2))*2)</f>
        <v>717.113379857928</v>
      </c>
      <c r="I69" s="21" t="n">
        <f aca="false">H69/30.5</f>
        <v>23.5119140937025</v>
      </c>
      <c r="J69" s="21" t="n">
        <f aca="false">5.6+E69-P69</f>
        <v>23.4820121923023</v>
      </c>
      <c r="K69" s="21" t="n">
        <f aca="false">+(B69-D11)/2</f>
        <v>69.9401471818028</v>
      </c>
      <c r="L69" s="21"/>
      <c r="M69" s="21" t="n">
        <f aca="false">E69+8.4-R69</f>
        <v>25.9949677113161</v>
      </c>
      <c r="N69" s="21" t="n">
        <f aca="false">(((D69/2)^2)+((H69/2)^2))^0.5</f>
        <v>1668.98735618231</v>
      </c>
      <c r="O69" s="21" t="n">
        <f aca="false">(D69/2)+H69</f>
        <v>2347.13052553572</v>
      </c>
      <c r="P69" s="17" t="n">
        <f aca="false">O69*((D9/100)^0.5)/3000</f>
        <v>0.939503964690712</v>
      </c>
      <c r="Q69" s="21" t="n">
        <f aca="false">(D69/2)+(2*H69)</f>
        <v>3064.24390539365</v>
      </c>
      <c r="R69" s="17" t="n">
        <f aca="false">Q69*((D9/100)^0.5)/3000</f>
        <v>1.22654844567692</v>
      </c>
      <c r="S69" s="21" t="n">
        <f aca="false">+D69/30.5</f>
        <v>106.88637020838</v>
      </c>
    </row>
    <row r="70" customFormat="false" ht="14.65" hidden="false" customHeight="false" outlineLevel="0" collapsed="false">
      <c r="A70" s="27" t="n">
        <f aca="false">1+A69</f>
        <v>43</v>
      </c>
      <c r="B70" s="28" t="n">
        <f aca="false">((EXP(1)^(-0.075857*A70)*G18)+E18+D18)*D10+D17</f>
        <v>179.840615576937</v>
      </c>
      <c r="C70" s="28" t="n">
        <f aca="false">C69</f>
        <v>83.8061861859666</v>
      </c>
      <c r="D70" s="28" t="n">
        <f aca="false">D69+C70</f>
        <v>3343.84047754156</v>
      </c>
      <c r="E70" s="28" t="n">
        <f aca="false">7.8*LOG(D70/D$10)+9.5</f>
        <v>18.9074985392641</v>
      </c>
      <c r="F70" s="28" t="n">
        <f aca="false">21.32-2.14</f>
        <v>19.18</v>
      </c>
      <c r="G70" s="28" t="n">
        <f aca="false">((10.54/(10^((E70+2.14)/10)))^0.5)*57.3</f>
        <v>16.4892157483072</v>
      </c>
      <c r="H70" s="28" t="n">
        <f aca="false">D10/(SIN(G70/(57.2*2))*2)</f>
        <v>724.197187813542</v>
      </c>
      <c r="I70" s="28" t="n">
        <f aca="false">H70/30.5</f>
        <v>23.7441700922473</v>
      </c>
      <c r="J70" s="28" t="n">
        <f aca="false">5.6+E70-P70</f>
        <v>23.5483862114029</v>
      </c>
      <c r="K70" s="28" t="n">
        <f aca="false">+(B70-D11)/2</f>
        <v>69.9203077884686</v>
      </c>
      <c r="L70" s="28"/>
      <c r="M70" s="28" t="n">
        <f aca="false">E70+8.4-R70</f>
        <v>26.0585062401928</v>
      </c>
      <c r="N70" s="28" t="n">
        <f aca="false">(((D70/2)^2)+((H70/2)^2))^0.5</f>
        <v>1710.68193318355</v>
      </c>
      <c r="O70" s="28" t="n">
        <f aca="false">(D70/2)+H70</f>
        <v>2396.11742658432</v>
      </c>
      <c r="P70" s="29" t="n">
        <f aca="false">O70*((D9/100)^0.5)/3000</f>
        <v>0.959112327861126</v>
      </c>
      <c r="Q70" s="28" t="n">
        <f aca="false">(D70/2)+(2*H70)</f>
        <v>3120.31461439786</v>
      </c>
      <c r="R70" s="29" t="n">
        <f aca="false">Q70*((D9/100)^0.5)/3000</f>
        <v>1.24899229907125</v>
      </c>
      <c r="S70" s="28" t="n">
        <f aca="false">+D70/30.5</f>
        <v>109.634114017756</v>
      </c>
    </row>
    <row r="71" customFormat="false" ht="14.65" hidden="false" customHeight="false" outlineLevel="0" collapsed="false">
      <c r="A71" s="7" t="n">
        <f aca="false">1+A70</f>
        <v>44</v>
      </c>
      <c r="B71" s="32" t="n">
        <f aca="false">((EXP(1)^(-0.075857*A71)*G18)+E18+D18)*D10+D17</f>
        <v>179.803835375204</v>
      </c>
      <c r="C71" s="32" t="n">
        <f aca="false">C70</f>
        <v>83.8061861859666</v>
      </c>
      <c r="D71" s="32" t="n">
        <f aca="false">D70+C71</f>
        <v>3427.64666372752</v>
      </c>
      <c r="E71" s="32" t="n">
        <f aca="false">7.8*LOG(D71/D$10)+9.5</f>
        <v>18.9913524080618</v>
      </c>
      <c r="F71" s="32"/>
      <c r="G71" s="32" t="n">
        <f aca="false">((10.54/(10^((E71+2.14)/10)))^0.5)*57.3</f>
        <v>16.3307942421662</v>
      </c>
      <c r="H71" s="32" t="n">
        <f aca="false">D10/(SIN(G71/(57.2*2))*2)</f>
        <v>731.173986171665</v>
      </c>
      <c r="I71" s="32" t="n">
        <f aca="false">H71/30.5</f>
        <v>23.9729175793989</v>
      </c>
      <c r="J71" s="32" t="n">
        <f aca="false">5.6+E71-P71</f>
        <v>23.6126745505839</v>
      </c>
      <c r="K71" s="32" t="n">
        <f aca="false">+(B71-D11)/2</f>
        <v>69.9019176876018</v>
      </c>
      <c r="L71" s="32"/>
      <c r="M71" s="32" t="n">
        <f aca="false">E71+8.4-R71</f>
        <v>26.1200019227034</v>
      </c>
      <c r="N71" s="32" t="n">
        <f aca="false">(((D71/2)^2)+((H71/2)^2))^0.5</f>
        <v>1752.38245322023</v>
      </c>
      <c r="O71" s="32" t="n">
        <f aca="false">(D71/2)+H71</f>
        <v>2444.99731803543</v>
      </c>
      <c r="P71" s="33" t="n">
        <f aca="false">O71*((D9/100)^0.5)/3000</f>
        <v>0.978677857477969</v>
      </c>
      <c r="Q71" s="32" t="n">
        <f aca="false">(D71/2)+(2*H71)</f>
        <v>3176.17130420709</v>
      </c>
      <c r="R71" s="33" t="n">
        <f aca="false">Q71*((D9/100)^0.5)/3000</f>
        <v>1.27135048535843</v>
      </c>
      <c r="S71" s="32" t="n">
        <f aca="false">+D71/30.5</f>
        <v>112.381857827132</v>
      </c>
    </row>
    <row r="72" customFormat="false" ht="14.65" hidden="false" customHeight="false" outlineLevel="0" collapsed="false">
      <c r="A72" s="1" t="n">
        <f aca="false">1+A71</f>
        <v>45</v>
      </c>
      <c r="B72" s="21" t="n">
        <f aca="false">((EXP(1)^(-0.075857*A72)*G18)+E18+D18)*D10+D17</f>
        <v>179.769742013154</v>
      </c>
      <c r="C72" s="21" t="n">
        <f aca="false">C71</f>
        <v>83.8061861859666</v>
      </c>
      <c r="D72" s="21" t="n">
        <f aca="false">D71+C72</f>
        <v>3511.45284991349</v>
      </c>
      <c r="E72" s="26" t="n">
        <f aca="false">7.8*LOG(D72/D$10)+9.5</f>
        <v>19.0731806062837</v>
      </c>
      <c r="F72" s="26"/>
      <c r="G72" s="21" t="n">
        <f aca="false">((10.54/(10^((E72+2.14)/10)))^0.5)*57.3</f>
        <v>16.1776672014264</v>
      </c>
      <c r="H72" s="21" t="n">
        <f aca="false">D10/(SIN(G72/(57.2*2))*2)</f>
        <v>738.047940896971</v>
      </c>
      <c r="I72" s="21" t="n">
        <f aca="false">H72/30.5</f>
        <v>24.198293144163</v>
      </c>
      <c r="J72" s="21" t="n">
        <f aca="false">5.6+E72-P72</f>
        <v>23.6749783851998</v>
      </c>
      <c r="K72" s="21" t="n">
        <f aca="false">+(B72-D11)/2</f>
        <v>69.884871006577</v>
      </c>
      <c r="L72" s="21"/>
      <c r="M72" s="21" t="n">
        <f aca="false">E72+8.4-R72</f>
        <v>26.1795542666599</v>
      </c>
      <c r="N72" s="21" t="n">
        <f aca="false">(((D72/2)^2)+((H72/2)^2))^0.5</f>
        <v>1794.08861822847</v>
      </c>
      <c r="O72" s="21" t="n">
        <f aca="false">(D72/2)+H72</f>
        <v>2493.77436585372</v>
      </c>
      <c r="P72" s="17" t="n">
        <f aca="false">O72*((D9/100)^0.5)/3000</f>
        <v>0.998202221083922</v>
      </c>
      <c r="Q72" s="21" t="n">
        <f aca="false">(D72/2)+(2*H72)</f>
        <v>3231.82230675069</v>
      </c>
      <c r="R72" s="17" t="n">
        <f aca="false">Q72*((D9/100)^0.5)/3000</f>
        <v>1.29362633962384</v>
      </c>
      <c r="S72" s="21" t="n">
        <f aca="false">+D72/30.5</f>
        <v>115.129601636508</v>
      </c>
    </row>
    <row r="73" customFormat="false" ht="14.65" hidden="false" customHeight="false" outlineLevel="0" collapsed="false">
      <c r="A73" s="1" t="n">
        <f aca="false">1+A72</f>
        <v>46</v>
      </c>
      <c r="B73" s="21" t="n">
        <f aca="false">((EXP(1)^(-0.075857*A73)*G18)+E18+D18)*D10+D17</f>
        <v>179.738139213793</v>
      </c>
      <c r="C73" s="21" t="n">
        <f aca="false">C72</f>
        <v>83.8061861859666</v>
      </c>
      <c r="D73" s="21" t="n">
        <f aca="false">D72+C73</f>
        <v>3595.25903609946</v>
      </c>
      <c r="E73" s="26" t="n">
        <f aca="false">7.8*LOG(D73/D$10)+9.5</f>
        <v>19.153078698753</v>
      </c>
      <c r="F73" s="26"/>
      <c r="G73" s="21" t="n">
        <f aca="false">((10.54/(10^((E73+2.14)/10)))^0.5)*57.3</f>
        <v>16.0295375230729</v>
      </c>
      <c r="H73" s="21" t="n">
        <f aca="false">D10/(SIN(G73/(57.2*2))*2)</f>
        <v>744.822961156031</v>
      </c>
      <c r="I73" s="21" t="n">
        <f aca="false">H73/30.5</f>
        <v>24.4204249559355</v>
      </c>
      <c r="J73" s="21" t="n">
        <f aca="false">5.6+E73-P73</f>
        <v>23.7353917153219</v>
      </c>
      <c r="K73" s="21" t="n">
        <f aca="false">+(B73-D11)/2</f>
        <v>69.8690696068966</v>
      </c>
      <c r="L73" s="21"/>
      <c r="M73" s="21" t="n">
        <f aca="false">E73+8.4-R73</f>
        <v>26.2372557073813</v>
      </c>
      <c r="N73" s="21" t="n">
        <f aca="false">(((D73/2)^2)+((H73/2)^2))^0.5</f>
        <v>1835.80015116842</v>
      </c>
      <c r="O73" s="21" t="n">
        <f aca="false">(D73/2)+H73</f>
        <v>2542.45247920576</v>
      </c>
      <c r="P73" s="17" t="n">
        <f aca="false">O73*((D9/100)^0.5)/3000</f>
        <v>1.01768698343112</v>
      </c>
      <c r="Q73" s="21" t="n">
        <f aca="false">(D73/2)+(2*H73)</f>
        <v>3287.27544036179</v>
      </c>
      <c r="R73" s="17" t="n">
        <f aca="false">Q73*((D9/100)^0.5)/3000</f>
        <v>1.31582299137173</v>
      </c>
      <c r="S73" s="21" t="n">
        <f aca="false">+D73/30.5</f>
        <v>117.877345445884</v>
      </c>
    </row>
    <row r="74" customFormat="false" ht="14.65" hidden="false" customHeight="false" outlineLevel="0" collapsed="false">
      <c r="A74" s="1" t="n">
        <f aca="false">1+A73</f>
        <v>47</v>
      </c>
      <c r="B74" s="21" t="n">
        <f aca="false">((EXP(1)^(-0.075857*A74)*G18)+E18+D18)*D10+D17</f>
        <v>179.708845038405</v>
      </c>
      <c r="C74" s="21" t="n">
        <f aca="false">C73</f>
        <v>83.8061861859666</v>
      </c>
      <c r="D74" s="21" t="n">
        <f aca="false">D73+C74</f>
        <v>3679.06522228542</v>
      </c>
      <c r="E74" s="26" t="n">
        <f aca="false">7.8*LOG(D74/D$10)+9.5</f>
        <v>19.2311356431701</v>
      </c>
      <c r="F74" s="26"/>
      <c r="G74" s="21" t="n">
        <f aca="false">((10.54/(10^((E74+2.14)/10)))^0.5)*57.3</f>
        <v>15.8861312101726</v>
      </c>
      <c r="H74" s="21" t="n">
        <f aca="false">D10/(SIN(G74/(57.2*2))*2)</f>
        <v>751.502720711544</v>
      </c>
      <c r="I74" s="21" t="n">
        <f aca="false">H74/30.5</f>
        <v>24.6394334659522</v>
      </c>
      <c r="J74" s="21" t="n">
        <f aca="false">5.6+E74-P74</f>
        <v>23.7940020281253</v>
      </c>
      <c r="K74" s="21" t="n">
        <f aca="false">+(B74-D11)/2</f>
        <v>69.8544225192027</v>
      </c>
      <c r="L74" s="21"/>
      <c r="M74" s="21" t="n">
        <f aca="false">E74+8.4-R74</f>
        <v>26.2931922615175</v>
      </c>
      <c r="N74" s="21" t="n">
        <f aca="false">(((D74/2)^2)+((H74/2)^2))^0.5</f>
        <v>1877.51679413707</v>
      </c>
      <c r="O74" s="21" t="n">
        <f aca="false">(D74/2)+H74</f>
        <v>2591.03533185425</v>
      </c>
      <c r="P74" s="17" t="n">
        <f aca="false">O74*((D9/100)^0.5)/3000</f>
        <v>1.03713361504477</v>
      </c>
      <c r="Q74" s="21" t="n">
        <f aca="false">(D74/2)+(2*H74)</f>
        <v>3342.5380525658</v>
      </c>
      <c r="R74" s="17" t="n">
        <f aca="false">Q74*((D9/100)^0.5)/3000</f>
        <v>1.33794338165253</v>
      </c>
      <c r="S74" s="21" t="n">
        <f aca="false">+D74/30.5</f>
        <v>120.62508925526</v>
      </c>
    </row>
    <row r="75" customFormat="false" ht="14.65" hidden="false" customHeight="false" outlineLevel="0" collapsed="false">
      <c r="A75" s="27" t="n">
        <f aca="false">1+A74</f>
        <v>48</v>
      </c>
      <c r="B75" s="28" t="n">
        <f aca="false">((EXP(1)^(-0.075857*A75)*G18)+E18+D18)*D10+D17</f>
        <v>179.681690839125</v>
      </c>
      <c r="C75" s="28" t="n">
        <f aca="false">C74</f>
        <v>83.8061861859666</v>
      </c>
      <c r="D75" s="28" t="n">
        <f aca="false">D74+C75</f>
        <v>3762.87140847139</v>
      </c>
      <c r="E75" s="28" t="n">
        <f aca="false">7.8*LOG(D75/D$10)+9.5</f>
        <v>19.3074343854843</v>
      </c>
      <c r="F75" s="28" t="n">
        <f aca="false">21.79-2.14</f>
        <v>19.65</v>
      </c>
      <c r="G75" s="28" t="n">
        <f aca="false">((10.54/(10^((E75+2.14)/10)))^0.5)*57.3</f>
        <v>15.7471950969301</v>
      </c>
      <c r="H75" s="28" t="n">
        <f aca="false">D10/(SIN(G75/(57.2*2))*2)</f>
        <v>758.090677091386</v>
      </c>
      <c r="I75" s="28" t="n">
        <f aca="false">H75/30.5</f>
        <v>24.8554320357832</v>
      </c>
      <c r="J75" s="28" t="n">
        <f aca="false">5.6+E75-P75</f>
        <v>23.8508908855882</v>
      </c>
      <c r="K75" s="28" t="n">
        <f aca="false">+(B75-D11)/2</f>
        <v>69.8408454195626</v>
      </c>
      <c r="L75" s="28"/>
      <c r="M75" s="28" t="n">
        <f aca="false">E75+8.4-R75</f>
        <v>26.3474441070756</v>
      </c>
      <c r="N75" s="28" t="n">
        <f aca="false">(((D75/2)^2)+((H75/2)^2))^0.5</f>
        <v>1919.23830668473</v>
      </c>
      <c r="O75" s="28" t="n">
        <f aca="false">(D75/2)+H75</f>
        <v>2639.52638132708</v>
      </c>
      <c r="P75" s="29" t="n">
        <f aca="false">O75*((D9/100)^0.5)/3000</f>
        <v>1.05654349989612</v>
      </c>
      <c r="Q75" s="28" t="n">
        <f aca="false">(D75/2)+(2*H75)</f>
        <v>3397.61705841847</v>
      </c>
      <c r="R75" s="29" t="n">
        <f aca="false">Q75*((D9/100)^0.5)/3000</f>
        <v>1.35999027840872</v>
      </c>
      <c r="S75" s="28" t="n">
        <f aca="false">+D75/30.5</f>
        <v>123.372833064636</v>
      </c>
    </row>
    <row r="76" customFormat="false" ht="14.65" hidden="false" customHeight="false" outlineLevel="0" collapsed="false">
      <c r="A76" s="1" t="n">
        <f aca="false">1+A75</f>
        <v>49</v>
      </c>
      <c r="B76" s="21" t="n">
        <f aca="false">((EXP(1)^(-0.075857*A76)*G18)+E18+D18)*D10+D17</f>
        <v>179.656520288025</v>
      </c>
      <c r="C76" s="21" t="n">
        <f aca="false">C75</f>
        <v>83.8061861859666</v>
      </c>
      <c r="D76" s="21" t="n">
        <f aca="false">D75+C76</f>
        <v>3846.67759465736</v>
      </c>
      <c r="E76" s="26" t="n">
        <f aca="false">7.8*LOG(D76/D$10)+9.5</f>
        <v>19.38205238968</v>
      </c>
      <c r="F76" s="26"/>
      <c r="G76" s="21" t="n">
        <f aca="false">((10.54/(10^((E76+2.14)/10)))^0.5)*57.3</f>
        <v>15.6124948427223</v>
      </c>
      <c r="H76" s="21" t="n">
        <f aca="false">D10/(SIN(G76/(57.2*2))*2)</f>
        <v>764.590088807974</v>
      </c>
      <c r="I76" s="21" t="n">
        <f aca="false">H76/30.5</f>
        <v>25.0685275019008</v>
      </c>
      <c r="J76" s="21" t="n">
        <f aca="false">5.6+E76-P76</f>
        <v>23.906134447385</v>
      </c>
      <c r="K76" s="21" t="n">
        <f aca="false">+(B76-D11)/2</f>
        <v>69.8282601440124</v>
      </c>
      <c r="L76" s="21"/>
      <c r="M76" s="21" t="n">
        <f aca="false">E76+8.4-R76</f>
        <v>26.4000860994201</v>
      </c>
      <c r="N76" s="21" t="n">
        <f aca="false">(((D76/2)^2)+((H76/2)^2))^0.5</f>
        <v>1960.96446430974</v>
      </c>
      <c r="O76" s="21" t="n">
        <f aca="false">(D76/2)+H76</f>
        <v>2687.92888613665</v>
      </c>
      <c r="P76" s="17" t="n">
        <f aca="false">O76*((D9/100)^0.5)/3000</f>
        <v>1.07591794229496</v>
      </c>
      <c r="Q76" s="21" t="n">
        <f aca="false">(D76/2)+(2*H76)</f>
        <v>3452.51897494463</v>
      </c>
      <c r="R76" s="17" t="n">
        <f aca="false">Q76*((D9/100)^0.5)/3000</f>
        <v>1.38196629025991</v>
      </c>
      <c r="S76" s="21" t="n">
        <f aca="false">+D76/30.5</f>
        <v>126.120576874012</v>
      </c>
    </row>
    <row r="77" customFormat="false" ht="14.65" hidden="false" customHeight="false" outlineLevel="0" collapsed="false">
      <c r="A77" s="1" t="n">
        <f aca="false">1+A76</f>
        <v>50</v>
      </c>
      <c r="B77" s="21" t="n">
        <f aca="false">((EXP(1)^(-0.075857*A77)*G18)+E18+D18)*D10+D17</f>
        <v>179.633188477127</v>
      </c>
      <c r="C77" s="21" t="n">
        <f aca="false">C76</f>
        <v>83.8061861859666</v>
      </c>
      <c r="D77" s="21" t="n">
        <f aca="false">D76+C77</f>
        <v>3930.48378084332</v>
      </c>
      <c r="E77" s="26" t="n">
        <f aca="false">7.8*LOG(D77/D$10)+9.5</f>
        <v>19.4550621104582</v>
      </c>
      <c r="F77" s="26"/>
      <c r="G77" s="21" t="n">
        <f aca="false">((10.54/(10^((E77+2.14)/10)))^0.5)*57.3</f>
        <v>15.481813158216</v>
      </c>
      <c r="H77" s="21" t="n">
        <f aca="false">D10/(SIN(G77/(57.2*2))*2)</f>
        <v>771.004030864062</v>
      </c>
      <c r="I77" s="21" t="n">
        <f aca="false">H77/30.5</f>
        <v>25.2788206840676</v>
      </c>
      <c r="J77" s="21" t="n">
        <f aca="false">5.6+E77-P77</f>
        <v>23.9598039373619</v>
      </c>
      <c r="K77" s="21" t="n">
        <f aca="false">+(B77-D11)/2</f>
        <v>69.8165942385633</v>
      </c>
      <c r="L77" s="21"/>
      <c r="M77" s="21" t="n">
        <f aca="false">E77+8.4-R77</f>
        <v>26.4511882315421</v>
      </c>
      <c r="N77" s="21" t="n">
        <f aca="false">(((D77/2)^2)+((H77/2)^2))^0.5</f>
        <v>2002.69505710936</v>
      </c>
      <c r="O77" s="21" t="n">
        <f aca="false">(D77/2)+H77</f>
        <v>2736.24592128572</v>
      </c>
      <c r="P77" s="17" t="n">
        <f aca="false">O77*((D9/100)^0.5)/3000</f>
        <v>1.09525817309626</v>
      </c>
      <c r="Q77" s="21" t="n">
        <f aca="false">(D77/2)+(2*H77)</f>
        <v>3507.24995214979</v>
      </c>
      <c r="R77" s="17" t="n">
        <f aca="false">Q77*((D9/100)^0.5)/3000</f>
        <v>1.40387387891602</v>
      </c>
      <c r="S77" s="21" t="n">
        <f aca="false">+D77/30.5</f>
        <v>128.868320683388</v>
      </c>
    </row>
    <row r="81" customFormat="false" ht="14.65" hidden="false" customHeight="false" outlineLevel="0" collapsed="false">
      <c r="A81" s="1" t="s">
        <v>75</v>
      </c>
      <c r="D81" s="34" t="n">
        <f aca="false">D9</f>
        <v>144.2</v>
      </c>
    </row>
    <row r="82" customFormat="false" ht="14.65" hidden="false" customHeight="false" outlineLevel="0" collapsed="false">
      <c r="A82" s="1" t="s">
        <v>76</v>
      </c>
      <c r="D82" s="34" t="n">
        <f aca="false">D10</f>
        <v>208.044382801664</v>
      </c>
    </row>
    <row r="83" customFormat="false" ht="14.65" hidden="false" customHeight="false" outlineLevel="0" collapsed="false">
      <c r="A83" s="1" t="s">
        <v>77</v>
      </c>
      <c r="D83" s="34" t="n">
        <f aca="false">D11</f>
        <v>40</v>
      </c>
    </row>
    <row r="84" customFormat="false" ht="14.65" hidden="false" customHeight="false" outlineLevel="0" collapsed="false">
      <c r="A84" s="1" t="s">
        <v>78</v>
      </c>
      <c r="D84" s="34" t="n">
        <f aca="false">D12</f>
        <v>6</v>
      </c>
    </row>
    <row r="85" customFormat="false" ht="14.65" hidden="false" customHeight="false" outlineLevel="0" collapsed="false">
      <c r="A85" s="1" t="s">
        <v>79</v>
      </c>
      <c r="D85" s="35" t="str">
        <f aca="false">D13</f>
        <v>Y</v>
      </c>
    </row>
    <row r="86" customFormat="false" ht="14.65" hidden="false" customHeight="false" outlineLevel="0" collapsed="false">
      <c r="A86" s="1" t="s">
        <v>27</v>
      </c>
      <c r="D86" s="35" t="n">
        <f aca="false">D15</f>
        <v>21</v>
      </c>
    </row>
    <row r="87" customFormat="false" ht="14.65" hidden="false" customHeight="false" outlineLevel="0" collapsed="false">
      <c r="A87" s="1" t="s">
        <v>80</v>
      </c>
      <c r="D87" s="34" t="n">
        <f aca="false">D16</f>
        <v>17.3102487787008</v>
      </c>
    </row>
    <row r="89" customFormat="false" ht="14.65" hidden="false" customHeight="false" outlineLevel="0" collapsed="false">
      <c r="A89" s="1" t="s">
        <v>81</v>
      </c>
      <c r="C89" s="21" t="n">
        <f aca="false">G22</f>
        <v>141.316</v>
      </c>
      <c r="D89" s="22" t="s">
        <v>37</v>
      </c>
      <c r="E89" s="21" t="n">
        <f aca="false">I22</f>
        <v>148.526</v>
      </c>
      <c r="F89" s="21"/>
      <c r="G89" s="0" t="s">
        <v>15</v>
      </c>
      <c r="H89" s="0" t="s">
        <v>82</v>
      </c>
    </row>
    <row r="91" customFormat="false" ht="14.65" hidden="false" customHeight="false" outlineLevel="0" collapsed="false">
      <c r="A91" s="1" t="s">
        <v>83</v>
      </c>
      <c r="C91" s="24" t="s">
        <v>50</v>
      </c>
      <c r="D91" s="36" t="s">
        <v>84</v>
      </c>
      <c r="E91" s="36"/>
      <c r="F91" s="36"/>
    </row>
    <row r="92" customFormat="false" ht="14.65" hidden="false" customHeight="false" outlineLevel="0" collapsed="false">
      <c r="B92" s="24" t="s">
        <v>48</v>
      </c>
      <c r="C92" s="24" t="s">
        <v>85</v>
      </c>
      <c r="D92" s="36" t="s">
        <v>86</v>
      </c>
      <c r="E92" s="36"/>
      <c r="F92" s="36"/>
    </row>
    <row r="93" customFormat="false" ht="14.65" hidden="false" customHeight="false" outlineLevel="0" collapsed="false">
      <c r="A93" s="1" t="s">
        <v>87</v>
      </c>
      <c r="B93" s="21" t="n">
        <f aca="false">D20</f>
        <v>200.433447865028</v>
      </c>
      <c r="C93" s="17" t="n">
        <v>2</v>
      </c>
      <c r="D93" s="37" t="n">
        <f aca="false">(B93-D11)/2</f>
        <v>80.216723932514</v>
      </c>
    </row>
    <row r="94" customFormat="false" ht="14.65" hidden="false" customHeight="false" outlineLevel="0" collapsed="false">
      <c r="A94" s="1" t="s">
        <v>88</v>
      </c>
      <c r="B94" s="21" t="n">
        <f aca="false">D22</f>
        <v>196.503380259831</v>
      </c>
      <c r="C94" s="17" t="n">
        <f aca="false">C93+D21</f>
        <v>40.0097087378641</v>
      </c>
      <c r="D94" s="37" t="n">
        <f aca="false">(B94-D11)/2</f>
        <v>78.2516901299157</v>
      </c>
    </row>
    <row r="95" customFormat="false" ht="14.65" hidden="false" customHeight="false" outlineLevel="0" collapsed="false">
      <c r="A95" s="1" t="s">
        <v>89</v>
      </c>
      <c r="B95" s="21" t="n">
        <f aca="false">B28</f>
        <v>191.517096591751</v>
      </c>
      <c r="C95" s="17" t="n">
        <f aca="false">C94+C28</f>
        <v>56.9536754507628</v>
      </c>
      <c r="D95" s="37" t="n">
        <f aca="false">K28</f>
        <v>75.7585482958755</v>
      </c>
      <c r="G95" s="21"/>
    </row>
    <row r="96" customFormat="false" ht="14.65" hidden="false" customHeight="false" outlineLevel="0" collapsed="false">
      <c r="A96" s="1" t="n">
        <v>2</v>
      </c>
      <c r="B96" s="21" t="n">
        <f aca="false">B29</f>
        <v>190.627334865083</v>
      </c>
      <c r="C96" s="17" t="n">
        <f aca="false">C95+C29</f>
        <v>91.4589730198177</v>
      </c>
      <c r="D96" s="37" t="n">
        <f aca="false">K29</f>
        <v>75.3136674325417</v>
      </c>
      <c r="G96" s="21"/>
    </row>
    <row r="97" customFormat="false" ht="14.65" hidden="false" customHeight="false" outlineLevel="0" collapsed="false">
      <c r="A97" s="1" t="n">
        <v>3</v>
      </c>
      <c r="B97" s="21" t="n">
        <f aca="false">B30</f>
        <v>189.80257134408</v>
      </c>
      <c r="C97" s="17" t="n">
        <f aca="false">C96+C30</f>
        <v>136.236990602481</v>
      </c>
      <c r="D97" s="37" t="n">
        <f aca="false">K30</f>
        <v>74.9012856720402</v>
      </c>
      <c r="G97" s="21"/>
    </row>
    <row r="98" customFormat="false" ht="14.65" hidden="false" customHeight="false" outlineLevel="0" collapsed="false">
      <c r="A98" s="1" t="n">
        <v>4</v>
      </c>
      <c r="B98" s="21" t="n">
        <f aca="false">B31</f>
        <v>189.038057828619</v>
      </c>
      <c r="C98" s="17" t="n">
        <f aca="false">C97+C31</f>
        <v>188.303619027692</v>
      </c>
      <c r="D98" s="37" t="n">
        <f aca="false">K31</f>
        <v>74.5190289143097</v>
      </c>
      <c r="G98" s="21"/>
    </row>
    <row r="99" customFormat="false" ht="14.65" hidden="false" customHeight="false" outlineLevel="0" collapsed="false">
      <c r="A99" s="1" t="n">
        <v>5</v>
      </c>
      <c r="B99" s="21" t="n">
        <f aca="false">B32</f>
        <v>188.329392980529</v>
      </c>
      <c r="C99" s="17" t="n">
        <f aca="false">C98+C32</f>
        <v>246.023733239112</v>
      </c>
      <c r="D99" s="37" t="n">
        <f aca="false">K32</f>
        <v>74.1646964902644</v>
      </c>
      <c r="G99" s="21"/>
    </row>
    <row r="100" customFormat="false" ht="14.65" hidden="false" customHeight="false" outlineLevel="0" collapsed="false">
      <c r="A100" s="1" t="n">
        <v>6</v>
      </c>
      <c r="B100" s="21" t="n">
        <f aca="false">B33</f>
        <v>187.672496984888</v>
      </c>
      <c r="C100" s="17" t="n">
        <f aca="false">C99+C33</f>
        <v>308.363081677931</v>
      </c>
      <c r="D100" s="37" t="n">
        <f aca="false">K33</f>
        <v>73.8362484924441</v>
      </c>
      <c r="G100" s="21"/>
    </row>
    <row r="101" customFormat="false" ht="14.65" hidden="false" customHeight="false" outlineLevel="0" collapsed="false">
      <c r="A101" s="1" t="n">
        <v>7</v>
      </c>
      <c r="B101" s="21" t="n">
        <f aca="false">B34</f>
        <v>187.063588062354</v>
      </c>
      <c r="C101" s="17" t="n">
        <f aca="false">C100+C34</f>
        <v>374.607937007742</v>
      </c>
      <c r="D101" s="37" t="n">
        <f aca="false">K34</f>
        <v>73.531794031177</v>
      </c>
      <c r="G101" s="26"/>
    </row>
    <row r="102" customFormat="false" ht="14.65" hidden="false" customHeight="false" outlineLevel="0" collapsed="false">
      <c r="A102" s="1" t="n">
        <v>8</v>
      </c>
      <c r="B102" s="21" t="n">
        <f aca="false">B35</f>
        <v>186.499160697288</v>
      </c>
      <c r="C102" s="17" t="n">
        <f aca="false">C101+C35</f>
        <v>444.235896289109</v>
      </c>
      <c r="D102" s="37" t="n">
        <f aca="false">K35</f>
        <v>73.2495803486441</v>
      </c>
      <c r="G102" s="21"/>
    </row>
    <row r="103" customFormat="false" ht="14.65" hidden="false" customHeight="false" outlineLevel="0" collapsed="false">
      <c r="A103" s="1" t="n">
        <v>9</v>
      </c>
      <c r="B103" s="21" t="n">
        <f aca="false">B36</f>
        <v>185.975965456349</v>
      </c>
      <c r="C103" s="17" t="n">
        <f aca="false">C102+C36</f>
        <v>516.847964741537</v>
      </c>
      <c r="D103" s="37" t="n">
        <f aca="false">K36</f>
        <v>72.9879827281747</v>
      </c>
      <c r="G103" s="21"/>
    </row>
    <row r="104" customFormat="false" ht="14.65" hidden="false" customHeight="false" outlineLevel="0" collapsed="false">
      <c r="A104" s="1" t="n">
        <v>10</v>
      </c>
      <c r="B104" s="21" t="n">
        <f aca="false">B37</f>
        <v>185.490990281361</v>
      </c>
      <c r="C104" s="17" t="n">
        <f aca="false">C103+C37</f>
        <v>592.129409809113</v>
      </c>
      <c r="D104" s="37" t="n">
        <f aca="false">K37</f>
        <v>72.7454951406804</v>
      </c>
      <c r="G104" s="26"/>
    </row>
    <row r="105" customFormat="false" ht="14.65" hidden="false" customHeight="false" outlineLevel="0" collapsed="false">
      <c r="A105" s="1" t="n">
        <v>11</v>
      </c>
      <c r="B105" s="21" t="n">
        <f aca="false">B38</f>
        <v>185.041443148759</v>
      </c>
      <c r="C105" s="17" t="n">
        <f aca="false">C104+C38</f>
        <v>669.825599751149</v>
      </c>
      <c r="D105" s="37" t="n">
        <f aca="false">K38</f>
        <v>72.5207215743794</v>
      </c>
      <c r="G105" s="21"/>
    </row>
    <row r="106" customFormat="false" ht="14.65" hidden="false" customHeight="false" outlineLevel="0" collapsed="false">
      <c r="A106" s="1" t="n">
        <v>12</v>
      </c>
      <c r="B106" s="21" t="n">
        <f aca="false">B39</f>
        <v>184.624735995788</v>
      </c>
      <c r="C106" s="17" t="n">
        <f aca="false">C105+C39</f>
        <v>749.726279046124</v>
      </c>
      <c r="D106" s="37" t="n">
        <f aca="false">K39</f>
        <v>72.3123679978942</v>
      </c>
      <c r="G106" s="21"/>
    </row>
    <row r="107" customFormat="false" ht="14.65" hidden="false" customHeight="false" outlineLevel="0" collapsed="false">
      <c r="A107" s="1" t="n">
        <v>13</v>
      </c>
      <c r="B107" s="21" t="n">
        <f aca="false">B40</f>
        <v>184.238469820912</v>
      </c>
      <c r="C107" s="17" t="n">
        <f aca="false">C106+C40</f>
        <v>831.65489196256</v>
      </c>
      <c r="D107" s="37" t="n">
        <f aca="false">K40</f>
        <v>72.1192349104562</v>
      </c>
      <c r="G107" s="21"/>
    </row>
    <row r="108" customFormat="false" ht="14.65" hidden="false" customHeight="false" outlineLevel="0" collapsed="false">
      <c r="A108" s="1" t="n">
        <v>14</v>
      </c>
      <c r="B108" s="21" t="n">
        <f aca="false">B41</f>
        <v>183.880420872653</v>
      </c>
      <c r="C108" s="17" t="n">
        <f aca="false">C107+C41</f>
        <v>915.461078148526</v>
      </c>
      <c r="D108" s="37" t="n">
        <f aca="false">K41</f>
        <v>71.9402104363263</v>
      </c>
      <c r="G108" s="26"/>
    </row>
    <row r="109" customFormat="false" ht="14.65" hidden="false" customHeight="false" outlineLevel="0" collapsed="false">
      <c r="A109" s="1" t="n">
        <v>15</v>
      </c>
      <c r="B109" s="21" t="n">
        <f aca="false">B42</f>
        <v>183.548527847355</v>
      </c>
      <c r="C109" s="17" t="n">
        <f aca="false">C108+C42</f>
        <v>999.267264334493</v>
      </c>
      <c r="D109" s="37" t="n">
        <f aca="false">K42</f>
        <v>71.7742639236774</v>
      </c>
      <c r="G109" s="21"/>
    </row>
    <row r="110" customFormat="false" ht="14.65" hidden="false" customHeight="false" outlineLevel="0" collapsed="false">
      <c r="A110" s="1" t="n">
        <v>16</v>
      </c>
      <c r="B110" s="21" t="n">
        <f aca="false">B43</f>
        <v>183.240880022171</v>
      </c>
      <c r="C110" s="17" t="n">
        <f aca="false">C109+C43</f>
        <v>1083.07345052046</v>
      </c>
      <c r="D110" s="37" t="n">
        <f aca="false">K43</f>
        <v>71.6204400110855</v>
      </c>
      <c r="G110" s="21"/>
    </row>
    <row r="111" customFormat="false" ht="14.65" hidden="false" customHeight="false" outlineLevel="0" collapsed="false">
      <c r="A111" s="1" t="n">
        <v>17</v>
      </c>
      <c r="B111" s="21" t="n">
        <f aca="false">B44</f>
        <v>182.955706254945</v>
      </c>
      <c r="C111" s="17" t="n">
        <f aca="false">C110+C44</f>
        <v>1166.87963670643</v>
      </c>
      <c r="D111" s="37" t="n">
        <f aca="false">K44</f>
        <v>71.4778531274724</v>
      </c>
      <c r="G111" s="21"/>
    </row>
    <row r="112" customFormat="false" ht="14.65" hidden="false" customHeight="false" outlineLevel="0" collapsed="false">
      <c r="A112" s="1" t="n">
        <v>18</v>
      </c>
      <c r="B112" s="21" t="n">
        <f aca="false">B45</f>
        <v>182.691364787667</v>
      </c>
      <c r="C112" s="17" t="n">
        <f aca="false">C111+C45</f>
        <v>1250.68582289239</v>
      </c>
      <c r="D112" s="37" t="n">
        <f aca="false">K45</f>
        <v>71.3456823938334</v>
      </c>
      <c r="G112" s="21"/>
    </row>
    <row r="113" customFormat="false" ht="14.65" hidden="false" customHeight="false" outlineLevel="0" collapsed="false">
      <c r="A113" s="1" t="n">
        <v>19</v>
      </c>
      <c r="B113" s="21" t="n">
        <f aca="false">B46</f>
        <v>182.446333794801</v>
      </c>
      <c r="C113" s="17" t="n">
        <f aca="false">C112+C46</f>
        <v>1334.49200907836</v>
      </c>
      <c r="D113" s="37" t="n">
        <f aca="false">K46</f>
        <v>71.2231668974006</v>
      </c>
      <c r="G113" s="26"/>
    </row>
    <row r="114" customFormat="false" ht="14.65" hidden="false" customHeight="false" outlineLevel="0" collapsed="false">
      <c r="A114" s="1" t="n">
        <v>20</v>
      </c>
      <c r="B114" s="21" t="n">
        <f aca="false">B47</f>
        <v>182.219202622068</v>
      </c>
      <c r="C114" s="17" t="n">
        <f aca="false">C113+C47</f>
        <v>1418.29819526433</v>
      </c>
      <c r="D114" s="37" t="n">
        <f aca="false">K47</f>
        <v>71.1096013110342</v>
      </c>
      <c r="G114" s="21"/>
    </row>
    <row r="115" customFormat="false" ht="14.65" hidden="false" customHeight="false" outlineLevel="0" collapsed="false">
      <c r="A115" s="1" t="n">
        <v>21</v>
      </c>
      <c r="B115" s="21" t="n">
        <f aca="false">B48</f>
        <v>182.008663665247</v>
      </c>
      <c r="C115" s="17" t="n">
        <f aca="false">C114+C48</f>
        <v>1502.10438145029</v>
      </c>
      <c r="D115" s="37" t="n">
        <f aca="false">K48</f>
        <v>71.0043318326233</v>
      </c>
      <c r="G115" s="21"/>
    </row>
    <row r="116" customFormat="false" ht="14.65" hidden="false" customHeight="false" outlineLevel="0" collapsed="false">
      <c r="A116" s="1" t="n">
        <v>22</v>
      </c>
      <c r="B116" s="21" t="n">
        <f aca="false">B49</f>
        <v>181.813504842236</v>
      </c>
      <c r="C116" s="17" t="n">
        <f aca="false">C115+C49</f>
        <v>1585.91056763626</v>
      </c>
      <c r="D116" s="37" t="n">
        <f aca="false">K49</f>
        <v>70.9067524211178</v>
      </c>
      <c r="G116" s="21"/>
    </row>
    <row r="117" customFormat="false" ht="14.65" hidden="false" customHeight="false" outlineLevel="0" collapsed="false">
      <c r="A117" s="1" t="n">
        <v>23</v>
      </c>
      <c r="B117" s="21" t="n">
        <f aca="false">B50</f>
        <v>181.632602615047</v>
      </c>
      <c r="C117" s="17" t="n">
        <f aca="false">C116+C50</f>
        <v>1669.71675382223</v>
      </c>
      <c r="D117" s="37" t="n">
        <f aca="false">K50</f>
        <v>70.8163013075235</v>
      </c>
      <c r="G117" s="21"/>
    </row>
    <row r="118" customFormat="false" ht="14.65" hidden="false" customHeight="false" outlineLevel="0" collapsed="false">
      <c r="A118" s="1" t="n">
        <v>24</v>
      </c>
      <c r="B118" s="21" t="n">
        <f aca="false">B51</f>
        <v>181.464915521546</v>
      </c>
      <c r="C118" s="17" t="n">
        <f aca="false">C117+C51</f>
        <v>1753.52294000819</v>
      </c>
      <c r="D118" s="37" t="n">
        <f aca="false">K51</f>
        <v>70.732457760773</v>
      </c>
      <c r="G118" s="26"/>
    </row>
    <row r="119" customFormat="false" ht="14.65" hidden="false" customHeight="false" outlineLevel="0" collapsed="false">
      <c r="A119" s="1" t="n">
        <v>25</v>
      </c>
      <c r="B119" s="21" t="n">
        <f aca="false">B52</f>
        <v>181.309478179708</v>
      </c>
      <c r="C119" s="17" t="n">
        <f aca="false">C118+C52</f>
        <v>1837.32912619416</v>
      </c>
      <c r="D119" s="37" t="n">
        <f aca="false">K52</f>
        <v>70.6547390898539</v>
      </c>
      <c r="G119" s="21"/>
    </row>
    <row r="120" customFormat="false" ht="14.65" hidden="false" customHeight="false" outlineLevel="0" collapsed="false">
      <c r="A120" s="1" t="n">
        <v>26</v>
      </c>
      <c r="B120" s="21" t="n">
        <f aca="false">B53</f>
        <v>181.16539572987</v>
      </c>
      <c r="C120" s="17" t="n">
        <f aca="false">C119+C53</f>
        <v>1921.13531238013</v>
      </c>
      <c r="D120" s="37" t="n">
        <f aca="false">K53</f>
        <v>70.5826978649352</v>
      </c>
      <c r="G120" s="21"/>
    </row>
    <row r="121" customFormat="false" ht="14.65" hidden="false" customHeight="false" outlineLevel="0" collapsed="false">
      <c r="A121" s="1" t="n">
        <v>27</v>
      </c>
      <c r="B121" s="21" t="n">
        <f aca="false">B54</f>
        <v>181.031838682988</v>
      </c>
      <c r="C121" s="17" t="n">
        <f aca="false">C120+C54</f>
        <v>2004.94149856609</v>
      </c>
      <c r="D121" s="37" t="n">
        <f aca="false">K54</f>
        <v>70.515919341494</v>
      </c>
      <c r="G121" s="21"/>
    </row>
    <row r="122" customFormat="false" ht="14.65" hidden="false" customHeight="false" outlineLevel="0" collapsed="false">
      <c r="A122" s="1" t="n">
        <v>28</v>
      </c>
      <c r="B122" s="21" t="n">
        <f aca="false">B55</f>
        <v>180.908038145226</v>
      </c>
      <c r="C122" s="17" t="n">
        <f aca="false">C121+C55</f>
        <v>2088.74768475206</v>
      </c>
      <c r="D122" s="37" t="n">
        <f aca="false">K55</f>
        <v>70.4540190726131</v>
      </c>
      <c r="G122" s="21"/>
    </row>
    <row r="123" customFormat="false" ht="14.65" hidden="false" customHeight="false" outlineLevel="0" collapsed="false">
      <c r="A123" s="1" t="n">
        <v>29</v>
      </c>
      <c r="B123" s="21" t="n">
        <f aca="false">B56</f>
        <v>180.793281391405</v>
      </c>
      <c r="C123" s="17" t="n">
        <f aca="false">C122+C56</f>
        <v>2172.55387093803</v>
      </c>
      <c r="D123" s="37" t="n">
        <f aca="false">K56</f>
        <v>70.3966406957025</v>
      </c>
      <c r="G123" s="21"/>
    </row>
    <row r="124" customFormat="false" ht="14.65" hidden="false" customHeight="false" outlineLevel="0" collapsed="false">
      <c r="A124" s="1" t="n">
        <v>30</v>
      </c>
      <c r="B124" s="21" t="n">
        <f aca="false">B57</f>
        <v>180.68690776181</v>
      </c>
      <c r="C124" s="17" t="n">
        <f aca="false">C123+C57</f>
        <v>2256.36005712399</v>
      </c>
      <c r="D124" s="37" t="n">
        <f aca="false">K57</f>
        <v>70.3434538809051</v>
      </c>
      <c r="G124" s="21"/>
    </row>
    <row r="125" customFormat="false" ht="14.65" hidden="false" customHeight="false" outlineLevel="0" collapsed="false">
      <c r="A125" s="1" t="n">
        <v>31</v>
      </c>
      <c r="B125" s="21" t="n">
        <f aca="false">B58</f>
        <v>180.588304858744</v>
      </c>
      <c r="C125" s="17" t="n">
        <f aca="false">C124+C58</f>
        <v>2340.16624330996</v>
      </c>
      <c r="D125" s="37" t="n">
        <f aca="false">K58</f>
        <v>70.294152429372</v>
      </c>
      <c r="G125" s="21"/>
    </row>
    <row r="126" customFormat="false" ht="14.65" hidden="false" customHeight="false" outlineLevel="0" collapsed="false">
      <c r="A126" s="1" t="n">
        <v>32</v>
      </c>
      <c r="B126" s="21" t="n">
        <f aca="false">B59</f>
        <v>180.496905020926</v>
      </c>
      <c r="C126" s="17" t="n">
        <f aca="false">C125+C59</f>
        <v>2423.97242949593</v>
      </c>
      <c r="D126" s="37" t="n">
        <f aca="false">K59</f>
        <v>70.2484525104631</v>
      </c>
      <c r="G126" s="21"/>
    </row>
    <row r="127" customFormat="false" ht="14.65" hidden="false" customHeight="false" outlineLevel="0" collapsed="false">
      <c r="A127" s="1" t="n">
        <v>33</v>
      </c>
      <c r="B127" s="21" t="n">
        <f aca="false">B60</f>
        <v>180.412182055442</v>
      </c>
      <c r="C127" s="17" t="n">
        <f aca="false">C126+C60</f>
        <v>2507.77861568189</v>
      </c>
      <c r="D127" s="37" t="n">
        <f aca="false">K60</f>
        <v>70.2060910277209</v>
      </c>
      <c r="G127" s="21"/>
    </row>
    <row r="128" customFormat="false" ht="14.65" hidden="false" customHeight="false" outlineLevel="0" collapsed="false">
      <c r="A128" s="1" t="n">
        <v>34</v>
      </c>
      <c r="B128" s="21" t="n">
        <f aca="false">B61</f>
        <v>180.333648208426</v>
      </c>
      <c r="C128" s="17" t="n">
        <f aca="false">C127+C61</f>
        <v>2591.58480186786</v>
      </c>
      <c r="D128" s="37" t="n">
        <f aca="false">K61</f>
        <v>70.166824104213</v>
      </c>
      <c r="G128" s="21"/>
    </row>
    <row r="129" customFormat="false" ht="14.65" hidden="false" customHeight="false" outlineLevel="0" collapsed="false">
      <c r="A129" s="1" t="n">
        <v>35</v>
      </c>
      <c r="B129" s="21" t="n">
        <f aca="false">B62</f>
        <v>180.260851357043</v>
      </c>
      <c r="C129" s="17" t="n">
        <f aca="false">C128+C62</f>
        <v>2675.39098805383</v>
      </c>
      <c r="D129" s="37" t="n">
        <f aca="false">K62</f>
        <v>70.1304256785214</v>
      </c>
      <c r="G129" s="21"/>
    </row>
    <row r="130" customFormat="false" ht="14.65" hidden="false" customHeight="false" outlineLevel="0" collapsed="false">
      <c r="A130" s="1" t="n">
        <v>36</v>
      </c>
      <c r="B130" s="21" t="n">
        <f aca="false">B63</f>
        <v>180.193372406594</v>
      </c>
      <c r="C130" s="17" t="n">
        <f aca="false">C129+C63</f>
        <v>2759.19717423979</v>
      </c>
      <c r="D130" s="37" t="n">
        <f aca="false">K63</f>
        <v>70.0966862032971</v>
      </c>
      <c r="G130" s="21"/>
    </row>
    <row r="131" customFormat="false" ht="14.65" hidden="false" customHeight="false" outlineLevel="0" collapsed="false">
      <c r="A131" s="1" t="n">
        <v>37</v>
      </c>
      <c r="B131" s="21" t="n">
        <f aca="false">B64</f>
        <v>180.130822877774</v>
      </c>
      <c r="C131" s="17" t="n">
        <f aca="false">C130+C64</f>
        <v>2843.00336042576</v>
      </c>
      <c r="D131" s="37" t="n">
        <f aca="false">K64</f>
        <v>70.065411438887</v>
      </c>
      <c r="G131" s="21"/>
    </row>
    <row r="132" customFormat="false" ht="14.65" hidden="false" customHeight="false" outlineLevel="0" collapsed="false">
      <c r="A132" s="1" t="n">
        <v>38</v>
      </c>
      <c r="B132" s="21" t="n">
        <f aca="false">B65</f>
        <v>180.072842670174</v>
      </c>
      <c r="C132" s="17" t="n">
        <f aca="false">C131+C65</f>
        <v>2926.80954661172</v>
      </c>
      <c r="D132" s="37" t="n">
        <f aca="false">K65</f>
        <v>70.0364213350868</v>
      </c>
      <c r="G132" s="21"/>
    </row>
    <row r="133" customFormat="false" ht="14.65" hidden="false" customHeight="false" outlineLevel="0" collapsed="false">
      <c r="A133" s="1" t="n">
        <v>39</v>
      </c>
      <c r="B133" s="21" t="n">
        <f aca="false">B66</f>
        <v>180.01909798917</v>
      </c>
      <c r="C133" s="17" t="n">
        <f aca="false">C132+C66</f>
        <v>3010.61573279769</v>
      </c>
      <c r="D133" s="37" t="n">
        <f aca="false">K66</f>
        <v>70.0095489945851</v>
      </c>
      <c r="G133" s="21"/>
    </row>
    <row r="134" customFormat="false" ht="14.65" hidden="false" customHeight="false" outlineLevel="0" collapsed="false">
      <c r="A134" s="1" t="n">
        <v>40</v>
      </c>
      <c r="B134" s="21" t="n">
        <f aca="false">B67</f>
        <v>179.969279424254</v>
      </c>
      <c r="C134" s="17" t="n">
        <f aca="false">C133+C67</f>
        <v>3094.42191898366</v>
      </c>
      <c r="D134" s="37" t="n">
        <f aca="false">K67</f>
        <v>69.9846397121272</v>
      </c>
      <c r="G134" s="21"/>
    </row>
    <row r="135" customFormat="false" ht="14.65" hidden="false" customHeight="false" outlineLevel="0" collapsed="false">
      <c r="A135" s="1" t="n">
        <v>41</v>
      </c>
      <c r="B135" s="21" t="n">
        <f aca="false">B68</f>
        <v>179.923100167741</v>
      </c>
      <c r="C135" s="17" t="n">
        <f aca="false">C134+C68</f>
        <v>3178.22810516962</v>
      </c>
      <c r="D135" s="37" t="n">
        <f aca="false">K68</f>
        <v>69.9615500838706</v>
      </c>
      <c r="G135" s="21"/>
    </row>
    <row r="136" customFormat="false" ht="14.65" hidden="false" customHeight="false" outlineLevel="0" collapsed="false">
      <c r="A136" s="1" t="n">
        <v>42</v>
      </c>
      <c r="B136" s="21" t="n">
        <f aca="false">B69</f>
        <v>179.880294363606</v>
      </c>
      <c r="C136" s="17" t="n">
        <f aca="false">C135+C69</f>
        <v>3262.03429135559</v>
      </c>
      <c r="D136" s="37" t="n">
        <f aca="false">K69</f>
        <v>69.9401471818028</v>
      </c>
      <c r="G136" s="21"/>
    </row>
    <row r="137" customFormat="false" ht="14.65" hidden="false" customHeight="false" outlineLevel="0" collapsed="false">
      <c r="A137" s="1" t="n">
        <v>43</v>
      </c>
      <c r="B137" s="21" t="n">
        <f aca="false">B70</f>
        <v>179.840615576937</v>
      </c>
      <c r="C137" s="17" t="n">
        <f aca="false">C136+C70</f>
        <v>3345.84047754156</v>
      </c>
      <c r="D137" s="37" t="n">
        <f aca="false">K70</f>
        <v>69.9203077884686</v>
      </c>
      <c r="G137" s="21"/>
    </row>
    <row r="138" customFormat="false" ht="14.65" hidden="false" customHeight="false" outlineLevel="0" collapsed="false">
      <c r="A138" s="1" t="n">
        <v>44</v>
      </c>
      <c r="B138" s="21" t="n">
        <f aca="false">B71</f>
        <v>179.803835375204</v>
      </c>
      <c r="C138" s="17" t="n">
        <f aca="false">C137+C71</f>
        <v>3429.64666372752</v>
      </c>
      <c r="D138" s="37" t="n">
        <f aca="false">K71</f>
        <v>69.9019176876018</v>
      </c>
      <c r="G138" s="21"/>
    </row>
    <row r="139" customFormat="false" ht="14.65" hidden="false" customHeight="false" outlineLevel="0" collapsed="false">
      <c r="A139" s="1" t="n">
        <v>45</v>
      </c>
      <c r="B139" s="21" t="n">
        <f aca="false">B72</f>
        <v>179.769742013154</v>
      </c>
      <c r="C139" s="17" t="n">
        <f aca="false">C138+C72</f>
        <v>3513.45284991349</v>
      </c>
      <c r="D139" s="37" t="n">
        <f aca="false">K72</f>
        <v>69.884871006577</v>
      </c>
      <c r="G139" s="21"/>
    </row>
    <row r="140" customFormat="false" ht="14.65" hidden="false" customHeight="false" outlineLevel="0" collapsed="false">
      <c r="A140" s="1" t="n">
        <v>46</v>
      </c>
      <c r="B140" s="21" t="n">
        <f aca="false">B73</f>
        <v>179.738139213793</v>
      </c>
      <c r="C140" s="17" t="n">
        <f aca="false">C139+C73</f>
        <v>3597.25903609946</v>
      </c>
      <c r="D140" s="37" t="n">
        <f aca="false">K73</f>
        <v>69.8690696068966</v>
      </c>
      <c r="G140" s="21"/>
    </row>
    <row r="141" customFormat="false" ht="14.65" hidden="false" customHeight="false" outlineLevel="0" collapsed="false">
      <c r="A141" s="1" t="n">
        <v>47</v>
      </c>
      <c r="B141" s="21" t="n">
        <f aca="false">B74</f>
        <v>179.708845038405</v>
      </c>
      <c r="C141" s="17" t="n">
        <f aca="false">C140+C74</f>
        <v>3681.06522228542</v>
      </c>
      <c r="D141" s="37" t="n">
        <f aca="false">K74</f>
        <v>69.8544225192027</v>
      </c>
      <c r="G141" s="21"/>
    </row>
    <row r="142" customFormat="false" ht="14.65" hidden="false" customHeight="false" outlineLevel="0" collapsed="false">
      <c r="A142" s="1" t="n">
        <v>48</v>
      </c>
      <c r="B142" s="21" t="n">
        <f aca="false">B75</f>
        <v>179.681690839125</v>
      </c>
      <c r="C142" s="17" t="n">
        <f aca="false">C141+C75</f>
        <v>3764.87140847139</v>
      </c>
      <c r="D142" s="37" t="n">
        <f aca="false">K75</f>
        <v>69.8408454195626</v>
      </c>
      <c r="G142" s="21"/>
    </row>
    <row r="143" customFormat="false" ht="14.65" hidden="false" customHeight="false" outlineLevel="0" collapsed="false">
      <c r="A143" s="1" t="n">
        <v>49</v>
      </c>
      <c r="B143" s="21" t="n">
        <f aca="false">B76</f>
        <v>179.656520288025</v>
      </c>
      <c r="C143" s="17" t="n">
        <f aca="false">C142+C76</f>
        <v>3848.67759465736</v>
      </c>
      <c r="D143" s="37" t="n">
        <f aca="false">K76</f>
        <v>69.8282601440124</v>
      </c>
      <c r="G143" s="21"/>
    </row>
    <row r="144" customFormat="false" ht="14.65" hidden="false" customHeight="false" outlineLevel="0" collapsed="false">
      <c r="A144" s="1" t="n">
        <v>50</v>
      </c>
      <c r="B144" s="21" t="n">
        <f aca="false">B77</f>
        <v>179.633188477127</v>
      </c>
      <c r="C144" s="17" t="n">
        <f aca="false">C143+C77</f>
        <v>3932.48378084332</v>
      </c>
      <c r="D144" s="37" t="n">
        <f aca="false">K77</f>
        <v>69.8165942385633</v>
      </c>
      <c r="G144" s="21"/>
    </row>
    <row r="145" customFormat="false" ht="14.65" hidden="false" customHeight="false" outlineLevel="0" collapsed="false">
      <c r="C145" s="17"/>
    </row>
    <row r="146" customFormat="false" ht="14.65" hidden="false" customHeight="false" outlineLevel="0" collapsed="false">
      <c r="C146" s="17"/>
    </row>
    <row r="147" customFormat="false" ht="14.65" hidden="false" customHeight="false" outlineLevel="0" collapsed="false">
      <c r="C147" s="17"/>
    </row>
    <row r="148" customFormat="false" ht="14.65" hidden="false" customHeight="false" outlineLevel="0" collapsed="false">
      <c r="C148" s="17"/>
    </row>
    <row r="149" customFormat="false" ht="14.65" hidden="false" customHeight="false" outlineLevel="0" collapsed="false">
      <c r="C149" s="1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